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 Results" sheetId="1" state="visible" r:id="rId2"/>
    <sheet name="Recor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478">
  <si>
    <t xml:space="preserve">Number</t>
  </si>
  <si>
    <t xml:space="preserve">Name</t>
  </si>
  <si>
    <t xml:space="preserve">Category</t>
  </si>
  <si>
    <t xml:space="preserve">Overall</t>
  </si>
  <si>
    <t xml:space="preserve">Cycle 1</t>
  </si>
  <si>
    <t xml:space="preserve">Run</t>
  </si>
  <si>
    <t xml:space="preserve">Cumulative </t>
  </si>
  <si>
    <t xml:space="preserve">Cycle 2</t>
  </si>
  <si>
    <t xml:space="preserve">Cumulative</t>
  </si>
  <si>
    <t xml:space="preserve">Kayak</t>
  </si>
  <si>
    <t xml:space="preserve">Total</t>
  </si>
  <si>
    <t xml:space="preserve">Place</t>
  </si>
  <si>
    <t xml:space="preserve">Ind Men</t>
  </si>
  <si>
    <t xml:space="preserve">Brad Smith</t>
  </si>
  <si>
    <t xml:space="preserve">2:18:30</t>
  </si>
  <si>
    <t xml:space="preserve">Andrew Fraser</t>
  </si>
  <si>
    <t xml:space="preserve">2:24:00</t>
  </si>
  <si>
    <t xml:space="preserve">John Mudgeway</t>
  </si>
  <si>
    <t xml:space="preserve">Brendan Erskine</t>
  </si>
  <si>
    <t xml:space="preserve">2:32:00</t>
  </si>
  <si>
    <t xml:space="preserve">Sam Goodall</t>
  </si>
  <si>
    <t xml:space="preserve">2:38:55</t>
  </si>
  <si>
    <t xml:space="preserve">3:08:22</t>
  </si>
  <si>
    <t xml:space="preserve">Warwick Smith</t>
  </si>
  <si>
    <t xml:space="preserve">2:41:50</t>
  </si>
  <si>
    <t xml:space="preserve">Scott Donaldson</t>
  </si>
  <si>
    <t xml:space="preserve">2:40:29</t>
  </si>
  <si>
    <t xml:space="preserve">Grant McIvor</t>
  </si>
  <si>
    <t xml:space="preserve">2:43:28</t>
  </si>
  <si>
    <t xml:space="preserve">Russel Smith</t>
  </si>
  <si>
    <t xml:space="preserve">2:49:33</t>
  </si>
  <si>
    <t xml:space="preserve">Andrew Matheson</t>
  </si>
  <si>
    <t xml:space="preserve">2:46:55</t>
  </si>
  <si>
    <t xml:space="preserve">3:18:54</t>
  </si>
  <si>
    <t xml:space="preserve">Craig Brighouse</t>
  </si>
  <si>
    <t xml:space="preserve">Vaughn Madson</t>
  </si>
  <si>
    <t xml:space="preserve">2:33:09</t>
  </si>
  <si>
    <t xml:space="preserve">Louis Meyer</t>
  </si>
  <si>
    <t xml:space="preserve">2:48:38</t>
  </si>
  <si>
    <t xml:space="preserve">Craig Herbert</t>
  </si>
  <si>
    <t xml:space="preserve">2:51:21</t>
  </si>
  <si>
    <t xml:space="preserve">Matt Douglas</t>
  </si>
  <si>
    <t xml:space="preserve">2:38:20</t>
  </si>
  <si>
    <t xml:space="preserve">Dan Forster</t>
  </si>
  <si>
    <t xml:space="preserve">1:00:17</t>
  </si>
  <si>
    <t xml:space="preserve">2:38:29</t>
  </si>
  <si>
    <t xml:space="preserve">Andrew Corkery</t>
  </si>
  <si>
    <t xml:space="preserve">2:59:42</t>
  </si>
  <si>
    <t xml:space="preserve">Iain Banks</t>
  </si>
  <si>
    <t xml:space="preserve">2:53:31</t>
  </si>
  <si>
    <t xml:space="preserve">3:25:55</t>
  </si>
  <si>
    <t xml:space="preserve">Dave Seath</t>
  </si>
  <si>
    <t xml:space="preserve">1:01:35</t>
  </si>
  <si>
    <t xml:space="preserve">2:54:46</t>
  </si>
  <si>
    <t xml:space="preserve">Andy Shaw</t>
  </si>
  <si>
    <t xml:space="preserve">2:54:05</t>
  </si>
  <si>
    <t xml:space="preserve">3:25:32</t>
  </si>
  <si>
    <t xml:space="preserve">Glen Dawson</t>
  </si>
  <si>
    <t xml:space="preserve">1:00:33</t>
  </si>
  <si>
    <t xml:space="preserve">2:41:42</t>
  </si>
  <si>
    <t xml:space="preserve">Fraser Scott</t>
  </si>
  <si>
    <t xml:space="preserve">2:56:00</t>
  </si>
  <si>
    <t xml:space="preserve">Brendan Brier</t>
  </si>
  <si>
    <t xml:space="preserve">2:53:06</t>
  </si>
  <si>
    <t xml:space="preserve">David Allaway</t>
  </si>
  <si>
    <t xml:space="preserve">2:50:48</t>
  </si>
  <si>
    <t xml:space="preserve">Paul Fagen </t>
  </si>
  <si>
    <t xml:space="preserve">1:02:16</t>
  </si>
  <si>
    <t xml:space="preserve">3:03:40</t>
  </si>
  <si>
    <t xml:space="preserve">Matt Hall</t>
  </si>
  <si>
    <t xml:space="preserve">1:06:33</t>
  </si>
  <si>
    <t xml:space="preserve">2:57:21</t>
  </si>
  <si>
    <t xml:space="preserve">Ian Scott</t>
  </si>
  <si>
    <t xml:space="preserve">1:11:45</t>
  </si>
  <si>
    <t xml:space="preserve">Blake Finnigan</t>
  </si>
  <si>
    <t xml:space="preserve">1:05:47</t>
  </si>
  <si>
    <t xml:space="preserve">3:07:30</t>
  </si>
  <si>
    <t xml:space="preserve">Craig Barrow</t>
  </si>
  <si>
    <t xml:space="preserve">1:01:25</t>
  </si>
  <si>
    <t xml:space="preserve">2:46:08</t>
  </si>
  <si>
    <t xml:space="preserve">Steve McSweeney</t>
  </si>
  <si>
    <t xml:space="preserve">3:08:49</t>
  </si>
  <si>
    <t xml:space="preserve">James Moffat</t>
  </si>
  <si>
    <t xml:space="preserve">3:04:16</t>
  </si>
  <si>
    <t xml:space="preserve">David Southall</t>
  </si>
  <si>
    <t xml:space="preserve">1:06:02</t>
  </si>
  <si>
    <t xml:space="preserve">3:08:28</t>
  </si>
  <si>
    <t xml:space="preserve">Blair Tupp</t>
  </si>
  <si>
    <t xml:space="preserve">1:00:26</t>
  </si>
  <si>
    <t xml:space="preserve">3:00:34</t>
  </si>
  <si>
    <t xml:space="preserve">Nathan Smith </t>
  </si>
  <si>
    <t xml:space="preserve">2:56:55</t>
  </si>
  <si>
    <t xml:space="preserve">David Maidment</t>
  </si>
  <si>
    <t xml:space="preserve">1:06:15</t>
  </si>
  <si>
    <t xml:space="preserve">3:20:29</t>
  </si>
  <si>
    <t xml:space="preserve">Justin Bax</t>
  </si>
  <si>
    <t xml:space="preserve">1:00:19</t>
  </si>
  <si>
    <t xml:space="preserve">3:09:25</t>
  </si>
  <si>
    <t xml:space="preserve">Trevor Warren</t>
  </si>
  <si>
    <t xml:space="preserve">1:02:25</t>
  </si>
  <si>
    <t xml:space="preserve">3:02:53</t>
  </si>
  <si>
    <t xml:space="preserve">Malcolm Dunning</t>
  </si>
  <si>
    <t xml:space="preserve">1:17:54</t>
  </si>
  <si>
    <t xml:space="preserve">3:16:38</t>
  </si>
  <si>
    <t xml:space="preserve">Mark Hastings</t>
  </si>
  <si>
    <t xml:space="preserve">1:04:45</t>
  </si>
  <si>
    <t xml:space="preserve">3:05:50</t>
  </si>
  <si>
    <t xml:space="preserve">Neville Laverack</t>
  </si>
  <si>
    <t xml:space="preserve">1:05:17</t>
  </si>
  <si>
    <t xml:space="preserve">3:05:45</t>
  </si>
  <si>
    <t xml:space="preserve">Geoffrey Laurence </t>
  </si>
  <si>
    <t xml:space="preserve">3:09:18</t>
  </si>
  <si>
    <t xml:space="preserve">David Ferrar</t>
  </si>
  <si>
    <t xml:space="preserve">1:03:54</t>
  </si>
  <si>
    <t xml:space="preserve">3:11:18</t>
  </si>
  <si>
    <t xml:space="preserve">Stephen Newman</t>
  </si>
  <si>
    <t xml:space="preserve">1:06:44</t>
  </si>
  <si>
    <t xml:space="preserve">3:31:13</t>
  </si>
  <si>
    <t xml:space="preserve">Simon Schofield</t>
  </si>
  <si>
    <t xml:space="preserve">1:11:16</t>
  </si>
  <si>
    <t xml:space="preserve">3:25:23</t>
  </si>
  <si>
    <t xml:space="preserve">Kevin Deane</t>
  </si>
  <si>
    <t xml:space="preserve">1:08:08</t>
  </si>
  <si>
    <t xml:space="preserve">3:40:06</t>
  </si>
  <si>
    <t xml:space="preserve">Graham Scott</t>
  </si>
  <si>
    <t xml:space="preserve">1:04:27</t>
  </si>
  <si>
    <t xml:space="preserve">3:24:22</t>
  </si>
  <si>
    <t xml:space="preserve">Stephen Ng</t>
  </si>
  <si>
    <t xml:space="preserve">1:06:50</t>
  </si>
  <si>
    <t xml:space="preserve">Martyn Smith</t>
  </si>
  <si>
    <t xml:space="preserve">3:24:56</t>
  </si>
  <si>
    <t xml:space="preserve">Peter Ziegler</t>
  </si>
  <si>
    <t xml:space="preserve">3:28:13</t>
  </si>
  <si>
    <t xml:space="preserve">David Jenkins </t>
  </si>
  <si>
    <t xml:space="preserve">1:17:01</t>
  </si>
  <si>
    <t xml:space="preserve">3:36:00</t>
  </si>
  <si>
    <t xml:space="preserve">Phillip Cunningham</t>
  </si>
  <si>
    <t xml:space="preserve">3:30:50</t>
  </si>
  <si>
    <t xml:space="preserve">Ian Gibson</t>
  </si>
  <si>
    <t xml:space="preserve">1:07:54</t>
  </si>
  <si>
    <t xml:space="preserve">Mike Ramsey</t>
  </si>
  <si>
    <t xml:space="preserve">3:48:52</t>
  </si>
  <si>
    <t xml:space="preserve">Laurie McArthur</t>
  </si>
  <si>
    <t xml:space="preserve">1:20:21</t>
  </si>
  <si>
    <t xml:space="preserve">3:49:00</t>
  </si>
  <si>
    <t xml:space="preserve">Leigh Davis</t>
  </si>
  <si>
    <t xml:space="preserve">1:12:44</t>
  </si>
  <si>
    <t xml:space="preserve">3:56:44</t>
  </si>
  <si>
    <t xml:space="preserve">Andrew Maynard</t>
  </si>
  <si>
    <t xml:space="preserve">1:17:06</t>
  </si>
  <si>
    <t xml:space="preserve">4:06:41</t>
  </si>
  <si>
    <t xml:space="preserve">Viv Parker</t>
  </si>
  <si>
    <t xml:space="preserve">1:15:56</t>
  </si>
  <si>
    <t xml:space="preserve">4:38:01</t>
  </si>
  <si>
    <t xml:space="preserve">Simon Makgill</t>
  </si>
  <si>
    <t xml:space="preserve">1:24:02</t>
  </si>
  <si>
    <t xml:space="preserve">4:12:54</t>
  </si>
  <si>
    <t xml:space="preserve">Richard Willis</t>
  </si>
  <si>
    <t xml:space="preserve">1:21:42</t>
  </si>
  <si>
    <t xml:space="preserve">4:57:53</t>
  </si>
  <si>
    <t xml:space="preserve">Alec Jorgensen</t>
  </si>
  <si>
    <t xml:space="preserve">1:00:11</t>
  </si>
  <si>
    <t xml:space="preserve">2:38:50</t>
  </si>
  <si>
    <t xml:space="preserve">Tony Streifler</t>
  </si>
  <si>
    <t xml:space="preserve">3:44:00</t>
  </si>
  <si>
    <t xml:space="preserve">DNF</t>
  </si>
  <si>
    <t xml:space="preserve">Ind Women</t>
  </si>
  <si>
    <t xml:space="preserve">Bridget Leonard</t>
  </si>
  <si>
    <t xml:space="preserve">1:01:07</t>
  </si>
  <si>
    <t xml:space="preserve">2:56:08</t>
  </si>
  <si>
    <t xml:space="preserve">Alison Hamilton</t>
  </si>
  <si>
    <t xml:space="preserve">1:04:20</t>
  </si>
  <si>
    <t xml:space="preserve">3:20:26</t>
  </si>
  <si>
    <t xml:space="preserve">Amy Couper </t>
  </si>
  <si>
    <t xml:space="preserve">1:13:52</t>
  </si>
  <si>
    <t xml:space="preserve">3:31:33</t>
  </si>
  <si>
    <t xml:space="preserve">Lynne Filmer-Birch</t>
  </si>
  <si>
    <t xml:space="preserve">1:15:11</t>
  </si>
  <si>
    <t xml:space="preserve">3:38:06</t>
  </si>
  <si>
    <t xml:space="preserve">Kelly Forster</t>
  </si>
  <si>
    <t xml:space="preserve">1:17:09</t>
  </si>
  <si>
    <t xml:space="preserve">3:33:22</t>
  </si>
  <si>
    <t xml:space="preserve">Sarah Laurence</t>
  </si>
  <si>
    <t xml:space="preserve">1:13:09</t>
  </si>
  <si>
    <t xml:space="preserve">3:38:32</t>
  </si>
  <si>
    <t xml:space="preserve">Liz Stroud</t>
  </si>
  <si>
    <t xml:space="preserve">1:21:54</t>
  </si>
  <si>
    <t xml:space="preserve">3:47:54</t>
  </si>
  <si>
    <t xml:space="preserve">Claire Sherrington</t>
  </si>
  <si>
    <t xml:space="preserve">1:17:31</t>
  </si>
  <si>
    <t xml:space="preserve">4:05:19</t>
  </si>
  <si>
    <t xml:space="preserve">Jackie Hillman</t>
  </si>
  <si>
    <t xml:space="preserve">1:40:29</t>
  </si>
  <si>
    <t xml:space="preserve">5:17:48</t>
  </si>
  <si>
    <t xml:space="preserve">2 Person Teams</t>
  </si>
  <si>
    <t xml:space="preserve">112 - Cycle Time</t>
  </si>
  <si>
    <t xml:space="preserve">Neil McConnell</t>
  </si>
  <si>
    <t xml:space="preserve">Kent Hodgson</t>
  </si>
  <si>
    <t xml:space="preserve">2 Person</t>
  </si>
  <si>
    <t xml:space="preserve">2:23:55</t>
  </si>
  <si>
    <t xml:space="preserve">105 - Genuis Bikes</t>
  </si>
  <si>
    <t xml:space="preserve">Wayne Mason</t>
  </si>
  <si>
    <t xml:space="preserve">Nick Sprott</t>
  </si>
  <si>
    <t xml:space="preserve">2:38:43</t>
  </si>
  <si>
    <t xml:space="preserve">117 - Team Teva</t>
  </si>
  <si>
    <t xml:space="preserve">Pic Robertshaw</t>
  </si>
  <si>
    <t xml:space="preserve">Russell Lake</t>
  </si>
  <si>
    <t xml:space="preserve">2:50:07</t>
  </si>
  <si>
    <t xml:space="preserve">118 - Whatever</t>
  </si>
  <si>
    <t xml:space="preserve">Rob Hamil</t>
  </si>
  <si>
    <t xml:space="preserve">Geoff Balme</t>
  </si>
  <si>
    <t xml:space="preserve">3:00:59</t>
  </si>
  <si>
    <t xml:space="preserve">110 - Geoff &amp; David</t>
  </si>
  <si>
    <t xml:space="preserve">Geoff Burgess </t>
  </si>
  <si>
    <t xml:space="preserve">David Kilbride</t>
  </si>
  <si>
    <t xml:space="preserve">1:02:00</t>
  </si>
  <si>
    <t xml:space="preserve">2:52:59</t>
  </si>
  <si>
    <t xml:space="preserve">3:22:00</t>
  </si>
  <si>
    <t xml:space="preserve">115 - The Desperate House Husbands</t>
  </si>
  <si>
    <t xml:space="preserve">Neil Vanner</t>
  </si>
  <si>
    <t xml:space="preserve">David Bouma</t>
  </si>
  <si>
    <t xml:space="preserve">2:54:02</t>
  </si>
  <si>
    <t xml:space="preserve">111 - Rob &amp; Rich</t>
  </si>
  <si>
    <t xml:space="preserve">Rob Haden</t>
  </si>
  <si>
    <t xml:space="preserve">Richard Crosland</t>
  </si>
  <si>
    <t xml:space="preserve">2:53:36</t>
  </si>
  <si>
    <t xml:space="preserve">106 - Team Hound Dog</t>
  </si>
  <si>
    <t xml:space="preserve">Richard Harman</t>
  </si>
  <si>
    <t xml:space="preserve">Heny Harman</t>
  </si>
  <si>
    <t xml:space="preserve">1:04:50</t>
  </si>
  <si>
    <t xml:space="preserve">2:59:29</t>
  </si>
  <si>
    <t xml:space="preserve">104 - Peas &amp; Carrots</t>
  </si>
  <si>
    <t xml:space="preserve">Dan Gillingham</t>
  </si>
  <si>
    <t xml:space="preserve">Kate Gillingham</t>
  </si>
  <si>
    <t xml:space="preserve">1:00:51</t>
  </si>
  <si>
    <t xml:space="preserve">2:52:00</t>
  </si>
  <si>
    <t xml:space="preserve">3:30:21</t>
  </si>
  <si>
    <t xml:space="preserve">116 - The Flea &amp; The Elephant</t>
  </si>
  <si>
    <t xml:space="preserve">Wayne Ross</t>
  </si>
  <si>
    <t xml:space="preserve">Mark Wooster</t>
  </si>
  <si>
    <t xml:space="preserve">1:08:52</t>
  </si>
  <si>
    <t xml:space="preserve">3:17:00</t>
  </si>
  <si>
    <t xml:space="preserve">101 - Bosa Nova</t>
  </si>
  <si>
    <t xml:space="preserve">Simon Bush </t>
  </si>
  <si>
    <t xml:space="preserve">Anna Robak</t>
  </si>
  <si>
    <t xml:space="preserve">1:11:08</t>
  </si>
  <si>
    <t xml:space="preserve">3:12:36</t>
  </si>
  <si>
    <t xml:space="preserve">107 - Two Tits on a Bull</t>
  </si>
  <si>
    <t xml:space="preserve">Hayden Ross </t>
  </si>
  <si>
    <t xml:space="preserve">Paul </t>
  </si>
  <si>
    <t xml:space="preserve">1:12:30</t>
  </si>
  <si>
    <t xml:space="preserve">3:17:43</t>
  </si>
  <si>
    <t xml:space="preserve">103 - Under Done</t>
  </si>
  <si>
    <t xml:space="preserve">Andrew Boyd</t>
  </si>
  <si>
    <t xml:space="preserve">Tess Fraser</t>
  </si>
  <si>
    <t xml:space="preserve">1:08:26</t>
  </si>
  <si>
    <t xml:space="preserve">3:34:33</t>
  </si>
  <si>
    <t xml:space="preserve">109 - Pickle Eating Monkeys</t>
  </si>
  <si>
    <t xml:space="preserve">Craig Lawrence</t>
  </si>
  <si>
    <t xml:space="preserve">Warren Lawrence</t>
  </si>
  <si>
    <t xml:space="preserve">1:22:43</t>
  </si>
  <si>
    <t xml:space="preserve">3:27:23</t>
  </si>
  <si>
    <t xml:space="preserve">113 - Euros</t>
  </si>
  <si>
    <t xml:space="preserve">Reinier Bruijnooge</t>
  </si>
  <si>
    <t xml:space="preserve">Francoise Coisier</t>
  </si>
  <si>
    <t xml:space="preserve">1:11:50</t>
  </si>
  <si>
    <t xml:space="preserve">3:40:29</t>
  </si>
  <si>
    <t xml:space="preserve">114 - The Bar Tenders</t>
  </si>
  <si>
    <t xml:space="preserve">Rob Hood</t>
  </si>
  <si>
    <t xml:space="preserve">Stephen Fisher</t>
  </si>
  <si>
    <t xml:space="preserve">1:21:06</t>
  </si>
  <si>
    <t xml:space="preserve">3:48:58</t>
  </si>
  <si>
    <t xml:space="preserve">108 - Ahead of Hubbie</t>
  </si>
  <si>
    <t xml:space="preserve">Sheryl Ross</t>
  </si>
  <si>
    <t xml:space="preserve">Linda Blackmore</t>
  </si>
  <si>
    <t xml:space="preserve">1:17:00</t>
  </si>
  <si>
    <t xml:space="preserve">3:36:16</t>
  </si>
  <si>
    <t xml:space="preserve">102 - HCC SweatyWetas</t>
  </si>
  <si>
    <t xml:space="preserve">Ian Johnson</t>
  </si>
  <si>
    <t xml:space="preserve">Paul Bowman</t>
  </si>
  <si>
    <t xml:space="preserve">1:14:04</t>
  </si>
  <si>
    <t xml:space="preserve">3:43:01</t>
  </si>
  <si>
    <t xml:space="preserve">3 Person Teams</t>
  </si>
  <si>
    <t xml:space="preserve">140 - Balmoral Vets</t>
  </si>
  <si>
    <t xml:space="preserve">Mike Sanders</t>
  </si>
  <si>
    <t xml:space="preserve">Chris Wood </t>
  </si>
  <si>
    <t xml:space="preserve">Jerry Kuggeleijn</t>
  </si>
  <si>
    <t xml:space="preserve">3 Person</t>
  </si>
  <si>
    <t xml:space="preserve">3:12:00</t>
  </si>
  <si>
    <t xml:space="preserve">138 - Crazy Frog</t>
  </si>
  <si>
    <t xml:space="preserve">Wayne Smith</t>
  </si>
  <si>
    <t xml:space="preserve">Nathan Smith</t>
  </si>
  <si>
    <t xml:space="preserve">Katy Smith</t>
  </si>
  <si>
    <t xml:space="preserve">2:32:14</t>
  </si>
  <si>
    <t xml:space="preserve">147 - The Magical Mystery Men</t>
  </si>
  <si>
    <t xml:space="preserve">Ben Frost</t>
  </si>
  <si>
    <t xml:space="preserve">Andy O'Lean</t>
  </si>
  <si>
    <t xml:space="preserve">Rob Frost</t>
  </si>
  <si>
    <t xml:space="preserve">2:38:00</t>
  </si>
  <si>
    <t xml:space="preserve">3:03:23</t>
  </si>
  <si>
    <t xml:space="preserve">141 - Minus Baldy</t>
  </si>
  <si>
    <t xml:space="preserve">Darryn Faulkner</t>
  </si>
  <si>
    <t xml:space="preserve">Glyn Wooler</t>
  </si>
  <si>
    <t xml:space="preserve">Jeremey Cronin</t>
  </si>
  <si>
    <t xml:space="preserve">1:00:56</t>
  </si>
  <si>
    <t xml:space="preserve">3:09:57</t>
  </si>
  <si>
    <t xml:space="preserve">144 - Slow &amp; Steady</t>
  </si>
  <si>
    <t xml:space="preserve">Stephanie Maddock</t>
  </si>
  <si>
    <t xml:space="preserve">John Hutchinson</t>
  </si>
  <si>
    <t xml:space="preserve">Andrew Maddock</t>
  </si>
  <si>
    <t xml:space="preserve">1:15:18</t>
  </si>
  <si>
    <t xml:space="preserve">3:02:43</t>
  </si>
  <si>
    <t xml:space="preserve">150 - I Don't Know</t>
  </si>
  <si>
    <t xml:space="preserve">Craig Gerrand</t>
  </si>
  <si>
    <t xml:space="preserve">Maria Grant </t>
  </si>
  <si>
    <t xml:space="preserve">Simon Knapman</t>
  </si>
  <si>
    <t xml:space="preserve">3:11:20</t>
  </si>
  <si>
    <t xml:space="preserve">132 - The Sqwinchettes</t>
  </si>
  <si>
    <t xml:space="preserve">Leah Bateman</t>
  </si>
  <si>
    <t xml:space="preserve">Kerry McLellan</t>
  </si>
  <si>
    <t xml:space="preserve">Joanne Watson</t>
  </si>
  <si>
    <t xml:space="preserve">1:15:16</t>
  </si>
  <si>
    <t xml:space="preserve">3:07:08</t>
  </si>
  <si>
    <t xml:space="preserve">137 - M N M</t>
  </si>
  <si>
    <t xml:space="preserve">Matt Barrett</t>
  </si>
  <si>
    <t xml:space="preserve">Marie Couper</t>
  </si>
  <si>
    <t xml:space="preserve">Sarah Couper</t>
  </si>
  <si>
    <t xml:space="preserve">1:12:53</t>
  </si>
  <si>
    <t xml:space="preserve">3:23:00</t>
  </si>
  <si>
    <t xml:space="preserve">149 - M &amp; M's</t>
  </si>
  <si>
    <t xml:space="preserve">Mindy James</t>
  </si>
  <si>
    <t xml:space="preserve">Monica Williams</t>
  </si>
  <si>
    <t xml:space="preserve">Nigel Rook</t>
  </si>
  <si>
    <t xml:space="preserve">1:14:00</t>
  </si>
  <si>
    <t xml:space="preserve">3:38:14</t>
  </si>
  <si>
    <t xml:space="preserve">135 - Waikato Wipeout</t>
  </si>
  <si>
    <t xml:space="preserve">Paul DeRijk</t>
  </si>
  <si>
    <t xml:space="preserve">Alisdair Watson</t>
  </si>
  <si>
    <t xml:space="preserve">Ben Darby</t>
  </si>
  <si>
    <t xml:space="preserve">1:11:29</t>
  </si>
  <si>
    <t xml:space="preserve">3:40:36</t>
  </si>
  <si>
    <t xml:space="preserve">142 - The Maungatautari Birds</t>
  </si>
  <si>
    <t xml:space="preserve">Hannh Glover</t>
  </si>
  <si>
    <t xml:space="preserve">Robyn Richardson</t>
  </si>
  <si>
    <t xml:space="preserve">Marie Coles</t>
  </si>
  <si>
    <t xml:space="preserve">1:09:32</t>
  </si>
  <si>
    <t xml:space="preserve">3:43:55</t>
  </si>
  <si>
    <t xml:space="preserve">143 - More Creakeys</t>
  </si>
  <si>
    <t xml:space="preserve">Martyn Evans</t>
  </si>
  <si>
    <t xml:space="preserve">Colleen McGlone</t>
  </si>
  <si>
    <t xml:space="preserve">James Powell</t>
  </si>
  <si>
    <t xml:space="preserve">1:13:23</t>
  </si>
  <si>
    <t xml:space="preserve">3:55:30</t>
  </si>
  <si>
    <t xml:space="preserve">133 - Tall Timber</t>
  </si>
  <si>
    <t xml:space="preserve">Karla Wesselink</t>
  </si>
  <si>
    <t xml:space="preserve">Sonia Thompson</t>
  </si>
  <si>
    <t xml:space="preserve">Kees Wesselink</t>
  </si>
  <si>
    <t xml:space="preserve">1:21:01</t>
  </si>
  <si>
    <t xml:space="preserve">3:55:44</t>
  </si>
  <si>
    <t xml:space="preserve">139 - Sherrard</t>
  </si>
  <si>
    <t xml:space="preserve">Queinten Glover</t>
  </si>
  <si>
    <t xml:space="preserve">Penny Back</t>
  </si>
  <si>
    <t xml:space="preserve">Sam Sherrard</t>
  </si>
  <si>
    <t xml:space="preserve">4:15:44</t>
  </si>
  <si>
    <t xml:space="preserve">136 - Sherrard - A</t>
  </si>
  <si>
    <t xml:space="preserve">Adrain Tonks</t>
  </si>
  <si>
    <t xml:space="preserve">Ted Fuller</t>
  </si>
  <si>
    <t xml:space="preserve">Frances Sherrard</t>
  </si>
  <si>
    <t xml:space="preserve">4:04:53</t>
  </si>
  <si>
    <t xml:space="preserve">145 - Are We There Yet</t>
  </si>
  <si>
    <t xml:space="preserve">Chris Bailey</t>
  </si>
  <si>
    <t xml:space="preserve">Theresa Large</t>
  </si>
  <si>
    <t xml:space="preserve">Mary Bailey</t>
  </si>
  <si>
    <t xml:space="preserve">1:29:32</t>
  </si>
  <si>
    <t xml:space="preserve">4:34:48</t>
  </si>
  <si>
    <t xml:space="preserve">148 - The Hogg Express</t>
  </si>
  <si>
    <t xml:space="preserve">Alan Hogg</t>
  </si>
  <si>
    <t xml:space="preserve">Linda Hogg</t>
  </si>
  <si>
    <t xml:space="preserve">Stephanie Munro</t>
  </si>
  <si>
    <t xml:space="preserve">4:31:18</t>
  </si>
  <si>
    <t xml:space="preserve">131 - Local Heroes</t>
  </si>
  <si>
    <t xml:space="preserve">John McCann</t>
  </si>
  <si>
    <t xml:space="preserve">Heather Signorini</t>
  </si>
  <si>
    <t xml:space="preserve">David Soar</t>
  </si>
  <si>
    <t xml:space="preserve">1:14:09</t>
  </si>
  <si>
    <t xml:space="preserve">3:31:04</t>
  </si>
  <si>
    <t xml:space="preserve">4 Person Teams</t>
  </si>
  <si>
    <t xml:space="preserve">167 - Waimarino</t>
  </si>
  <si>
    <t xml:space="preserve">Hannah Lowe</t>
  </si>
  <si>
    <t xml:space="preserve">Shaun Higgins</t>
  </si>
  <si>
    <t xml:space="preserve">Andrea Smith</t>
  </si>
  <si>
    <t xml:space="preserve">Blair Anderson</t>
  </si>
  <si>
    <t xml:space="preserve">4 Person</t>
  </si>
  <si>
    <t xml:space="preserve">163 - The Five Virgos</t>
  </si>
  <si>
    <t xml:space="preserve">Vicki Farr</t>
  </si>
  <si>
    <t xml:space="preserve">Nigel D'Ath</t>
  </si>
  <si>
    <t xml:space="preserve">Carol Boase</t>
  </si>
  <si>
    <t xml:space="preserve">Eric Boase</t>
  </si>
  <si>
    <t xml:space="preserve">1:00:54</t>
  </si>
  <si>
    <t xml:space="preserve">2:45:03</t>
  </si>
  <si>
    <t xml:space="preserve">162 - Kia Kaha</t>
  </si>
  <si>
    <t xml:space="preserve">Paul Bacon</t>
  </si>
  <si>
    <t xml:space="preserve">Jock Richardson</t>
  </si>
  <si>
    <t xml:space="preserve">David Bedford</t>
  </si>
  <si>
    <t xml:space="preserve">Matt Watson</t>
  </si>
  <si>
    <t xml:space="preserve">166 - The Boatshed</t>
  </si>
  <si>
    <t xml:space="preserve">Richard Clark</t>
  </si>
  <si>
    <t xml:space="preserve">Rebecca Clark</t>
  </si>
  <si>
    <t xml:space="preserve">Candice Hammond</t>
  </si>
  <si>
    <t xml:space="preserve">Stephen Brown</t>
  </si>
  <si>
    <t xml:space="preserve">165 - Team Cameron</t>
  </si>
  <si>
    <t xml:space="preserve">George Schuler</t>
  </si>
  <si>
    <t xml:space="preserve">Stuart Macdonald</t>
  </si>
  <si>
    <t xml:space="preserve">Hamish Macdonald</t>
  </si>
  <si>
    <t xml:space="preserve">Chris Gardner</t>
  </si>
  <si>
    <t xml:space="preserve">134 - Do Ma Ni</t>
  </si>
  <si>
    <t xml:space="preserve">Nicki Garland</t>
  </si>
  <si>
    <t xml:space="preserve">Donna Gerrand</t>
  </si>
  <si>
    <t xml:space="preserve">Mark Garland</t>
  </si>
  <si>
    <t xml:space="preserve">?</t>
  </si>
  <si>
    <t xml:space="preserve">1:33:46</t>
  </si>
  <si>
    <t xml:space="preserve">4:15:33</t>
  </si>
  <si>
    <t xml:space="preserve">164 - Monkeys Work Harder</t>
  </si>
  <si>
    <t xml:space="preserve">Emily Botje</t>
  </si>
  <si>
    <t xml:space="preserve">Anita Ferguson</t>
  </si>
  <si>
    <t xml:space="preserve">Rachel Standish</t>
  </si>
  <si>
    <t xml:space="preserve">David Van Standen</t>
  </si>
  <si>
    <t xml:space="preserve">Schools</t>
  </si>
  <si>
    <t xml:space="preserve">181 - Waiuku #1</t>
  </si>
  <si>
    <t xml:space="preserve">Mark Bowstead</t>
  </si>
  <si>
    <t xml:space="preserve">Shaun Hamilton</t>
  </si>
  <si>
    <t xml:space="preserve">Alex Miekle</t>
  </si>
  <si>
    <t xml:space="preserve">2:28:14</t>
  </si>
  <si>
    <t xml:space="preserve">182 - Waiuku #2</t>
  </si>
  <si>
    <t xml:space="preserve">Issac Crandell-Tanner</t>
  </si>
  <si>
    <t xml:space="preserve">Micheal Brown</t>
  </si>
  <si>
    <t xml:space="preserve">Julia Kuggeleijn</t>
  </si>
  <si>
    <t xml:space="preserve">2:46:19</t>
  </si>
  <si>
    <t xml:space="preserve">Race Records</t>
  </si>
  <si>
    <t xml:space="preserve">Time</t>
  </si>
  <si>
    <t xml:space="preserve">Holder</t>
  </si>
  <si>
    <t xml:space="preserve">Year</t>
  </si>
  <si>
    <t xml:space="preserve">The Maungatautari Mission</t>
  </si>
  <si>
    <t xml:space="preserve">Individual Men</t>
  </si>
  <si>
    <t xml:space="preserve">3:45:39</t>
  </si>
  <si>
    <t xml:space="preserve">Fastest Leg 1 - 32 km Cycle</t>
  </si>
  <si>
    <t xml:space="preserve">55:46</t>
  </si>
  <si>
    <t xml:space="preserve">Fastest Leg 2 - 12 km Mountain Run</t>
  </si>
  <si>
    <t xml:space="preserve">1:19:08</t>
  </si>
  <si>
    <t xml:space="preserve">Fastest Leg 3 - 15 km Cycle</t>
  </si>
  <si>
    <t xml:space="preserve">0:27:12</t>
  </si>
  <si>
    <t xml:space="preserve">Fastest Leg 4 - 10 km Kayak</t>
  </si>
  <si>
    <t xml:space="preserve">0:54:05</t>
  </si>
  <si>
    <t xml:space="preserve">Individual Women</t>
  </si>
  <si>
    <t xml:space="preserve">4:33:48</t>
  </si>
  <si>
    <t xml:space="preserve">Alysha Blackwell</t>
  </si>
  <si>
    <t xml:space="preserve">1:04:00</t>
  </si>
  <si>
    <t xml:space="preserve">1:49:51</t>
  </si>
  <si>
    <t xml:space="preserve">32:38</t>
  </si>
  <si>
    <t xml:space="preserve">1:03:32</t>
  </si>
  <si>
    <t xml:space="preserve">Paula Armstrong</t>
  </si>
  <si>
    <t xml:space="preserve">Relay Teams</t>
  </si>
  <si>
    <t xml:space="preserve">3:43:35</t>
  </si>
  <si>
    <t xml:space="preserve">Wrights Book Shop</t>
  </si>
  <si>
    <t xml:space="preserve">53:35</t>
  </si>
  <si>
    <t xml:space="preserve">Genius Bikes</t>
  </si>
  <si>
    <t xml:space="preserve">1:18:22</t>
  </si>
  <si>
    <t xml:space="preserve">23:36</t>
  </si>
  <si>
    <t xml:space="preserve">Monkeys Work Harder</t>
  </si>
  <si>
    <t xml:space="preserve">0:51:55</t>
  </si>
  <si>
    <t xml:space="preserve">4:09:50</t>
  </si>
  <si>
    <t xml:space="preserve">Waiuku College</t>
  </si>
  <si>
    <t xml:space="preserve">53:15</t>
  </si>
  <si>
    <t xml:space="preserve">Waiuku College #1</t>
  </si>
  <si>
    <t xml:space="preserve">1:34:59</t>
  </si>
  <si>
    <t xml:space="preserve">0:26:38</t>
  </si>
  <si>
    <t xml:space="preserve">Fsatest Leg 4 - 10 km Kayak</t>
  </si>
  <si>
    <t xml:space="preserve">0:55: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:ss"/>
    <numFmt numFmtId="166" formatCode="@"/>
    <numFmt numFmtId="167" formatCode="[h]:mm:ss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100" workbookViewId="0">
      <selection pane="topLeft" activeCell="E88" activeCellId="0" sqref="E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20.99"/>
    <col collapsed="false" customWidth="true" hidden="false" outlineLevel="0" max="3" min="3" style="1" width="17.42"/>
    <col collapsed="false" customWidth="true" hidden="false" outlineLevel="0" max="4" min="4" style="1" width="18.41"/>
    <col collapsed="false" customWidth="true" hidden="false" outlineLevel="0" max="5" min="5" style="1" width="17.7"/>
    <col collapsed="false" customWidth="true" hidden="false" outlineLevel="0" max="6" min="6" style="1" width="11.13"/>
    <col collapsed="false" customWidth="true" hidden="false" outlineLevel="0" max="7" min="7" style="2" width="7.56"/>
    <col collapsed="false" customWidth="false" hidden="false" outlineLevel="0" max="8" min="8" style="2" width="9.14"/>
    <col collapsed="false" customWidth="true" hidden="false" outlineLevel="0" max="10" min="9" style="3" width="7.56"/>
    <col collapsed="false" customWidth="true" hidden="false" outlineLevel="0" max="11" min="11" style="3" width="12.85"/>
    <col collapsed="false" customWidth="true" hidden="false" outlineLevel="0" max="12" min="12" style="4" width="8.85"/>
    <col collapsed="false" customWidth="true" hidden="false" outlineLevel="0" max="13" min="13" style="3" width="11.28"/>
    <col collapsed="false" customWidth="true" hidden="false" outlineLevel="0" max="14" min="14" style="2" width="7.56"/>
    <col collapsed="false" customWidth="true" hidden="false" outlineLevel="0" max="15" min="15" style="3" width="7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5" t="s">
        <v>0</v>
      </c>
      <c r="B1" s="5" t="s">
        <v>1</v>
      </c>
      <c r="C1" s="5"/>
      <c r="D1" s="5"/>
      <c r="E1" s="5"/>
      <c r="F1" s="6" t="s">
        <v>2</v>
      </c>
      <c r="G1" s="7" t="s">
        <v>3</v>
      </c>
      <c r="H1" s="7" t="s">
        <v>2</v>
      </c>
      <c r="I1" s="8" t="s">
        <v>4</v>
      </c>
      <c r="J1" s="8" t="s">
        <v>5</v>
      </c>
      <c r="K1" s="8" t="s">
        <v>6</v>
      </c>
      <c r="L1" s="9" t="s">
        <v>7</v>
      </c>
      <c r="M1" s="8" t="s">
        <v>8</v>
      </c>
      <c r="N1" s="7" t="s">
        <v>9</v>
      </c>
      <c r="O1" s="8" t="s">
        <v>10</v>
      </c>
      <c r="Q1" s="10"/>
      <c r="R1" s="10"/>
      <c r="S1" s="10"/>
      <c r="T1" s="10"/>
      <c r="U1" s="10"/>
      <c r="V1" s="10"/>
    </row>
    <row r="2" customFormat="false" ht="12.75" hidden="false" customHeight="false" outlineLevel="0" collapsed="false">
      <c r="A2" s="5"/>
      <c r="B2" s="5"/>
      <c r="C2" s="5"/>
      <c r="D2" s="5"/>
      <c r="E2" s="5"/>
      <c r="F2" s="6"/>
      <c r="G2" s="7" t="s">
        <v>11</v>
      </c>
      <c r="H2" s="7" t="s">
        <v>11</v>
      </c>
      <c r="I2" s="8"/>
      <c r="J2" s="8"/>
      <c r="K2" s="8"/>
      <c r="L2" s="11"/>
      <c r="M2" s="8"/>
      <c r="N2" s="7"/>
      <c r="O2" s="8"/>
      <c r="Q2" s="10"/>
      <c r="R2" s="10"/>
      <c r="S2" s="10"/>
      <c r="T2" s="10"/>
      <c r="U2" s="10"/>
      <c r="V2" s="10"/>
    </row>
    <row r="3" customFormat="false" ht="12.75" hidden="false" customHeight="false" outlineLevel="0" collapsed="false">
      <c r="A3" s="12" t="s">
        <v>12</v>
      </c>
      <c r="B3" s="5"/>
      <c r="C3" s="5"/>
      <c r="D3" s="5"/>
      <c r="E3" s="5"/>
      <c r="F3" s="5"/>
      <c r="G3" s="13"/>
      <c r="H3" s="13"/>
      <c r="I3" s="14"/>
      <c r="J3" s="14"/>
      <c r="K3" s="14"/>
      <c r="L3" s="11"/>
      <c r="M3" s="14"/>
      <c r="N3" s="13"/>
      <c r="O3" s="14"/>
    </row>
    <row r="4" customFormat="false" ht="12.75" hidden="false" customHeight="false" outlineLevel="0" collapsed="false">
      <c r="A4" s="5" t="n">
        <v>31</v>
      </c>
      <c r="B4" s="15" t="s">
        <v>13</v>
      </c>
      <c r="C4" s="15"/>
      <c r="D4" s="15"/>
      <c r="E4" s="15"/>
      <c r="F4" s="15" t="s">
        <v>12</v>
      </c>
      <c r="G4" s="13" t="n">
        <v>1</v>
      </c>
      <c r="H4" s="13" t="n">
        <v>1</v>
      </c>
      <c r="I4" s="16" t="n">
        <v>0.0397222222222222</v>
      </c>
      <c r="J4" s="16" t="str">
        <f aca="false">TEXT(K4-I4,"h:mm:ss")</f>
        <v>1:21:18</v>
      </c>
      <c r="K4" s="16" t="s">
        <v>14</v>
      </c>
      <c r="L4" s="17" t="str">
        <f aca="false">TEXT(M4-K4,"h:mm:ss")</f>
        <v>0:27:32</v>
      </c>
      <c r="M4" s="16" t="n">
        <v>0.115300925925926</v>
      </c>
      <c r="N4" s="17" t="str">
        <f aca="false">TEXT(O4-M4,"h:mm:ss")</f>
        <v>0:59:37</v>
      </c>
      <c r="O4" s="16" t="n">
        <v>0.156701388888889</v>
      </c>
      <c r="Q4" s="10"/>
      <c r="R4" s="10"/>
      <c r="S4" s="10"/>
      <c r="T4" s="10"/>
      <c r="U4" s="10"/>
    </row>
    <row r="5" customFormat="false" ht="12.75" hidden="false" customHeight="false" outlineLevel="0" collapsed="false">
      <c r="A5" s="5" t="n">
        <v>21</v>
      </c>
      <c r="B5" s="15" t="s">
        <v>15</v>
      </c>
      <c r="C5" s="15"/>
      <c r="D5" s="15"/>
      <c r="E5" s="15"/>
      <c r="F5" s="15" t="s">
        <v>12</v>
      </c>
      <c r="G5" s="13" t="n">
        <v>3</v>
      </c>
      <c r="H5" s="13" t="n">
        <v>2</v>
      </c>
      <c r="I5" s="16" t="n">
        <v>0.0396990740740741</v>
      </c>
      <c r="J5" s="16" t="str">
        <f aca="false">TEXT(K5-I5,"h:mm:ss")</f>
        <v>1:26:50</v>
      </c>
      <c r="K5" s="16" t="s">
        <v>16</v>
      </c>
      <c r="L5" s="17" t="str">
        <f aca="false">TEXT(M5-K5,"h:mm:ss")</f>
        <v>0:28:35</v>
      </c>
      <c r="M5" s="16" t="n">
        <v>0.119849537037037</v>
      </c>
      <c r="N5" s="17" t="str">
        <f aca="false">TEXT(O5-M5,"h:mm:ss")</f>
        <v>1:00:15</v>
      </c>
      <c r="O5" s="16" t="n">
        <v>0.161689814814815</v>
      </c>
      <c r="Q5" s="18"/>
      <c r="R5" s="19"/>
      <c r="S5" s="20"/>
      <c r="T5" s="20"/>
      <c r="U5" s="20"/>
    </row>
    <row r="6" customFormat="false" ht="12.75" hidden="false" customHeight="false" outlineLevel="0" collapsed="false">
      <c r="A6" s="5" t="n">
        <v>57</v>
      </c>
      <c r="B6" s="15" t="s">
        <v>17</v>
      </c>
      <c r="C6" s="15"/>
      <c r="D6" s="15"/>
      <c r="E6" s="15"/>
      <c r="F6" s="15" t="s">
        <v>12</v>
      </c>
      <c r="G6" s="13" t="n">
        <v>4</v>
      </c>
      <c r="H6" s="13" t="n">
        <v>3</v>
      </c>
      <c r="I6" s="16" t="n">
        <v>0.0395601851851852</v>
      </c>
      <c r="J6" s="16" t="str">
        <f aca="false">TEXT(K6-I6,"h:mm:ss")</f>
        <v>1:27:02</v>
      </c>
      <c r="K6" s="16" t="s">
        <v>16</v>
      </c>
      <c r="L6" s="17" t="str">
        <f aca="false">TEXT(M6-K6,"h:mm:ss")</f>
        <v>0:30:14</v>
      </c>
      <c r="M6" s="16" t="n">
        <v>0.12099537037037</v>
      </c>
      <c r="N6" s="17" t="str">
        <f aca="false">TEXT(O6-M6,"h:mm:ss")</f>
        <v>1:09:31</v>
      </c>
      <c r="O6" s="16" t="n">
        <v>0.169270833333333</v>
      </c>
      <c r="Q6" s="18"/>
      <c r="R6" s="19"/>
      <c r="S6" s="20"/>
      <c r="T6" s="20"/>
      <c r="U6" s="20"/>
    </row>
    <row r="7" customFormat="false" ht="12.75" hidden="false" customHeight="false" outlineLevel="0" collapsed="false">
      <c r="A7" s="5" t="n">
        <v>43</v>
      </c>
      <c r="B7" s="15" t="s">
        <v>18</v>
      </c>
      <c r="C7" s="15"/>
      <c r="D7" s="15"/>
      <c r="E7" s="15"/>
      <c r="F7" s="15" t="s">
        <v>12</v>
      </c>
      <c r="G7" s="13" t="n">
        <v>8</v>
      </c>
      <c r="H7" s="13" t="n">
        <v>4</v>
      </c>
      <c r="I7" s="16" t="n">
        <v>0.0397916666666667</v>
      </c>
      <c r="J7" s="16" t="str">
        <f aca="false">TEXT(K7-I7,"h:mm:ss")</f>
        <v>1:34:42</v>
      </c>
      <c r="K7" s="16" t="s">
        <v>19</v>
      </c>
      <c r="L7" s="17" t="str">
        <f aca="false">TEXT(M7-K7,"h:mm:ss")</f>
        <v>0:29:33</v>
      </c>
      <c r="M7" s="16" t="n">
        <v>0.126076388888889</v>
      </c>
      <c r="N7" s="17" t="str">
        <f aca="false">TEXT(O7-M7,"h:mm:ss")</f>
        <v>1:05:37</v>
      </c>
      <c r="O7" s="16" t="n">
        <v>0.171643518518519</v>
      </c>
      <c r="Q7" s="21"/>
      <c r="R7" s="10"/>
      <c r="S7" s="20"/>
      <c r="T7" s="20"/>
      <c r="U7" s="20"/>
    </row>
    <row r="8" customFormat="false" ht="12.75" hidden="false" customHeight="false" outlineLevel="0" collapsed="false">
      <c r="A8" s="5" t="n">
        <v>40</v>
      </c>
      <c r="B8" s="15" t="s">
        <v>20</v>
      </c>
      <c r="C8" s="15"/>
      <c r="D8" s="15"/>
      <c r="E8" s="15"/>
      <c r="F8" s="15" t="s">
        <v>12</v>
      </c>
      <c r="G8" s="13" t="n">
        <v>9</v>
      </c>
      <c r="H8" s="13" t="n">
        <v>5</v>
      </c>
      <c r="I8" s="16" t="n">
        <v>0.0397106481481482</v>
      </c>
      <c r="J8" s="16" t="str">
        <f aca="false">TEXT(K8-I8,"h:mm:ss")</f>
        <v>1:41:44</v>
      </c>
      <c r="K8" s="16" t="s">
        <v>21</v>
      </c>
      <c r="L8" s="17" t="str">
        <f aca="false">TEXT(M8-K8,"h:mm:ss")</f>
        <v>0:29:27</v>
      </c>
      <c r="M8" s="16" t="s">
        <v>22</v>
      </c>
      <c r="N8" s="17" t="str">
        <f aca="false">TEXT(O8-M8,"h:mm:ss")</f>
        <v>1:00:59</v>
      </c>
      <c r="O8" s="16" t="n">
        <v>0.173159722222222</v>
      </c>
      <c r="Q8" s="21"/>
      <c r="R8" s="10"/>
      <c r="S8" s="22"/>
      <c r="T8" s="22"/>
      <c r="U8" s="22"/>
    </row>
    <row r="9" customFormat="false" ht="12.75" hidden="false" customHeight="false" outlineLevel="0" collapsed="false">
      <c r="A9" s="5" t="n">
        <v>39</v>
      </c>
      <c r="B9" s="15" t="s">
        <v>23</v>
      </c>
      <c r="C9" s="15"/>
      <c r="D9" s="15"/>
      <c r="E9" s="15"/>
      <c r="F9" s="15" t="s">
        <v>12</v>
      </c>
      <c r="G9" s="13" t="n">
        <v>10</v>
      </c>
      <c r="H9" s="13" t="n">
        <v>6</v>
      </c>
      <c r="I9" s="16" t="n">
        <v>0.0398032407407407</v>
      </c>
      <c r="J9" s="16" t="str">
        <f aca="false">TEXT(K9-I9,"h:mm:ss")</f>
        <v>1:44:31</v>
      </c>
      <c r="K9" s="16" t="s">
        <v>24</v>
      </c>
      <c r="L9" s="17" t="str">
        <f aca="false">TEXT(M9-K9,"h:mm:ss")</f>
        <v>0:31:35</v>
      </c>
      <c r="M9" s="16" t="n">
        <v>0.13431712962963</v>
      </c>
      <c r="N9" s="17" t="str">
        <f aca="false">TEXT(O9-M9,"h:mm:ss")</f>
        <v>1:04:11</v>
      </c>
      <c r="O9" s="16" t="n">
        <v>0.178888888888889</v>
      </c>
      <c r="Q9" s="21"/>
      <c r="R9" s="10"/>
      <c r="S9" s="20"/>
      <c r="T9" s="20"/>
      <c r="U9" s="20"/>
    </row>
    <row r="10" customFormat="false" ht="12.75" hidden="false" customHeight="false" outlineLevel="0" collapsed="false">
      <c r="A10" s="5" t="n">
        <v>47</v>
      </c>
      <c r="B10" s="15" t="s">
        <v>25</v>
      </c>
      <c r="C10" s="15"/>
      <c r="D10" s="15"/>
      <c r="E10" s="15"/>
      <c r="F10" s="15" t="s">
        <v>12</v>
      </c>
      <c r="G10" s="13" t="n">
        <v>11</v>
      </c>
      <c r="H10" s="13" t="n">
        <v>7</v>
      </c>
      <c r="I10" s="16" t="n">
        <v>0.0394328703703704</v>
      </c>
      <c r="J10" s="16" t="str">
        <f aca="false">TEXT(K10-I10,"h:mm:ss")</f>
        <v>1:43:42</v>
      </c>
      <c r="K10" s="16" t="s">
        <v>26</v>
      </c>
      <c r="L10" s="17" t="str">
        <f aca="false">TEXT(M10-K10,"h:mm:ss")</f>
        <v>0:28:33</v>
      </c>
      <c r="M10" s="16" t="n">
        <v>0.131273148148148</v>
      </c>
      <c r="N10" s="17" t="str">
        <f aca="false">TEXT(O10-M10,"h:mm:ss")</f>
        <v>1:09:43</v>
      </c>
      <c r="O10" s="16" t="n">
        <v>0.1796875</v>
      </c>
      <c r="Q10" s="21"/>
      <c r="R10" s="10"/>
      <c r="S10" s="22"/>
      <c r="T10" s="22"/>
      <c r="U10" s="22"/>
    </row>
    <row r="11" customFormat="false" ht="12.75" hidden="false" customHeight="false" outlineLevel="0" collapsed="false">
      <c r="A11" s="5" t="n">
        <v>3</v>
      </c>
      <c r="B11" s="15" t="s">
        <v>27</v>
      </c>
      <c r="C11" s="15"/>
      <c r="D11" s="15"/>
      <c r="E11" s="15"/>
      <c r="F11" s="15" t="s">
        <v>12</v>
      </c>
      <c r="G11" s="13" t="n">
        <v>12</v>
      </c>
      <c r="H11" s="13" t="n">
        <v>8</v>
      </c>
      <c r="I11" s="16" t="n">
        <v>0.0397569444444445</v>
      </c>
      <c r="J11" s="16" t="str">
        <f aca="false">TEXT(K11-I11,"h:mm:ss")</f>
        <v>1:46:13</v>
      </c>
      <c r="K11" s="16" t="s">
        <v>28</v>
      </c>
      <c r="L11" s="17" t="str">
        <f aca="false">TEXT(M11-K11,"h:mm:ss")</f>
        <v>0:29:38</v>
      </c>
      <c r="M11" s="16" t="n">
        <v>0.134097222222222</v>
      </c>
      <c r="N11" s="17" t="str">
        <f aca="false">TEXT(O11-M11,"h:mm:ss")</f>
        <v>1:05:47</v>
      </c>
      <c r="O11" s="16" t="n">
        <v>0.179780092592593</v>
      </c>
      <c r="Q11" s="21"/>
      <c r="R11" s="10"/>
      <c r="S11" s="22"/>
      <c r="T11" s="10"/>
      <c r="U11" s="10"/>
    </row>
    <row r="12" customFormat="false" ht="12.75" hidden="false" customHeight="false" outlineLevel="0" collapsed="false">
      <c r="A12" s="5" t="n">
        <v>35</v>
      </c>
      <c r="B12" s="15" t="s">
        <v>29</v>
      </c>
      <c r="C12" s="15"/>
      <c r="D12" s="15"/>
      <c r="E12" s="15"/>
      <c r="F12" s="15" t="s">
        <v>12</v>
      </c>
      <c r="G12" s="13" t="n">
        <v>13</v>
      </c>
      <c r="H12" s="13" t="n">
        <v>9</v>
      </c>
      <c r="I12" s="16" t="n">
        <v>0.0448842592592593</v>
      </c>
      <c r="J12" s="16" t="str">
        <f aca="false">TEXT(K12-I12,"h:mm:ss")</f>
        <v>1:44:55</v>
      </c>
      <c r="K12" s="16" t="s">
        <v>30</v>
      </c>
      <c r="L12" s="17" t="str">
        <f aca="false">TEXT(M12-K12,"h:mm:ss")</f>
        <v>0:28:02</v>
      </c>
      <c r="M12" s="16" t="n">
        <v>0.137210648148148</v>
      </c>
      <c r="N12" s="17" t="str">
        <f aca="false">TEXT(O12-M12,"h:mm:ss")</f>
        <v>1:03:46</v>
      </c>
      <c r="O12" s="16" t="n">
        <v>0.181493055555556</v>
      </c>
      <c r="Q12" s="21"/>
      <c r="R12" s="10"/>
      <c r="S12" s="22"/>
      <c r="T12" s="10"/>
      <c r="U12" s="10"/>
    </row>
    <row r="13" customFormat="false" ht="12.75" hidden="false" customHeight="false" outlineLevel="0" collapsed="false">
      <c r="A13" s="5" t="n">
        <v>59</v>
      </c>
      <c r="B13" s="15" t="s">
        <v>31</v>
      </c>
      <c r="C13" s="15"/>
      <c r="D13" s="15"/>
      <c r="E13" s="15"/>
      <c r="F13" s="15" t="s">
        <v>12</v>
      </c>
      <c r="G13" s="13" t="n">
        <v>14</v>
      </c>
      <c r="H13" s="13" t="n">
        <v>10</v>
      </c>
      <c r="I13" s="16" t="n">
        <v>0.0404166666666667</v>
      </c>
      <c r="J13" s="16" t="str">
        <f aca="false">TEXT(K13-I13,"h:mm:ss")</f>
        <v>1:48:43</v>
      </c>
      <c r="K13" s="16" t="s">
        <v>32</v>
      </c>
      <c r="L13" s="17" t="str">
        <f aca="false">TEXT(M13-K13,"h:mm:ss")</f>
        <v>0:31:59</v>
      </c>
      <c r="M13" s="16" t="s">
        <v>33</v>
      </c>
      <c r="N13" s="17" t="str">
        <f aca="false">TEXT(O13-M13,"h:mm:ss")</f>
        <v>1:03:20</v>
      </c>
      <c r="O13" s="16" t="n">
        <v>0.182106481481481</v>
      </c>
      <c r="Q13" s="21"/>
      <c r="R13" s="10"/>
      <c r="S13" s="22"/>
      <c r="T13" s="10"/>
      <c r="U13" s="10"/>
    </row>
    <row r="14" customFormat="false" ht="12.75" hidden="false" customHeight="false" outlineLevel="0" collapsed="false">
      <c r="A14" s="5" t="n">
        <v>48</v>
      </c>
      <c r="B14" s="15" t="s">
        <v>34</v>
      </c>
      <c r="C14" s="15"/>
      <c r="D14" s="15"/>
      <c r="E14" s="15"/>
      <c r="F14" s="15" t="s">
        <v>12</v>
      </c>
      <c r="G14" s="13" t="n">
        <v>15</v>
      </c>
      <c r="H14" s="13" t="n">
        <v>11</v>
      </c>
      <c r="I14" s="16" t="n">
        <v>0.0387268518518519</v>
      </c>
      <c r="J14" s="16" t="str">
        <f aca="false">TEXT(K14-I14,"h:mm:ss")</f>
        <v>1:44:37</v>
      </c>
      <c r="K14" s="16" t="n">
        <v>0.111377314814815</v>
      </c>
      <c r="L14" s="17" t="str">
        <f aca="false">TEXT(M14-K14,"h:mm:ss")</f>
        <v>0:31:32</v>
      </c>
      <c r="M14" s="16" t="n">
        <v>0.133275462962963</v>
      </c>
      <c r="N14" s="17" t="str">
        <f aca="false">TEXT(O14-M14,"h:mm:ss")</f>
        <v>1:10:40</v>
      </c>
      <c r="O14" s="16" t="n">
        <v>0.182349537037037</v>
      </c>
      <c r="Q14" s="21"/>
      <c r="R14" s="10"/>
      <c r="S14" s="22"/>
      <c r="T14" s="10"/>
      <c r="U14" s="10"/>
    </row>
    <row r="15" customFormat="false" ht="12.75" hidden="false" customHeight="false" outlineLevel="0" collapsed="false">
      <c r="A15" s="5" t="n">
        <v>13</v>
      </c>
      <c r="B15" s="15" t="s">
        <v>35</v>
      </c>
      <c r="C15" s="15"/>
      <c r="D15" s="15"/>
      <c r="E15" s="15"/>
      <c r="F15" s="15" t="s">
        <v>12</v>
      </c>
      <c r="G15" s="13" t="n">
        <v>16</v>
      </c>
      <c r="H15" s="13" t="n">
        <v>12</v>
      </c>
      <c r="I15" s="16" t="n">
        <v>0.04</v>
      </c>
      <c r="J15" s="16" t="str">
        <f aca="false">TEXT(K15-I15,"h:mm:ss")</f>
        <v>1:35:33</v>
      </c>
      <c r="K15" s="16" t="s">
        <v>36</v>
      </c>
      <c r="L15" s="17" t="str">
        <f aca="false">TEXT(M15-K15,"h:mm:ss")</f>
        <v>0:30:08</v>
      </c>
      <c r="M15" s="16" t="n">
        <v>0.127280092592593</v>
      </c>
      <c r="N15" s="17" t="str">
        <f aca="false">TEXT(O15-M15,"h:mm:ss")</f>
        <v>1:20:46</v>
      </c>
      <c r="O15" s="16" t="n">
        <v>0.183368055555556</v>
      </c>
      <c r="Q15" s="21"/>
      <c r="R15" s="10"/>
      <c r="S15" s="22"/>
      <c r="T15" s="22"/>
      <c r="U15" s="22"/>
    </row>
    <row r="16" customFormat="false" ht="12.75" hidden="false" customHeight="false" outlineLevel="0" collapsed="false">
      <c r="A16" s="5" t="n">
        <v>7</v>
      </c>
      <c r="B16" s="15" t="s">
        <v>37</v>
      </c>
      <c r="C16" s="15"/>
      <c r="D16" s="15"/>
      <c r="E16" s="15"/>
      <c r="F16" s="15" t="s">
        <v>12</v>
      </c>
      <c r="G16" s="13" t="n">
        <v>18</v>
      </c>
      <c r="H16" s="13" t="n">
        <v>13</v>
      </c>
      <c r="I16" s="16" t="n">
        <v>0.0403356481481482</v>
      </c>
      <c r="J16" s="16" t="str">
        <f aca="false">TEXT(K16-I16,"h:mm:ss")</f>
        <v>1:50:33</v>
      </c>
      <c r="K16" s="16" t="s">
        <v>38</v>
      </c>
      <c r="L16" s="17" t="str">
        <f aca="false">TEXT(M16-K16,"h:mm:ss")</f>
        <v>0:30:28</v>
      </c>
      <c r="M16" s="16" t="n">
        <v>0.138263888888889</v>
      </c>
      <c r="N16" s="17" t="str">
        <f aca="false">TEXT(O16-M16,"h:mm:ss")</f>
        <v>1:06:24</v>
      </c>
      <c r="O16" s="16" t="n">
        <v>0.184375</v>
      </c>
      <c r="Q16" s="21"/>
      <c r="R16" s="10"/>
      <c r="S16" s="22"/>
      <c r="T16" s="22"/>
      <c r="U16" s="22"/>
    </row>
    <row r="17" customFormat="false" ht="12.75" hidden="false" customHeight="false" outlineLevel="0" collapsed="false">
      <c r="A17" s="5" t="n">
        <v>29</v>
      </c>
      <c r="B17" s="15" t="s">
        <v>39</v>
      </c>
      <c r="C17" s="15"/>
      <c r="D17" s="15"/>
      <c r="E17" s="15"/>
      <c r="F17" s="15" t="s">
        <v>12</v>
      </c>
      <c r="G17" s="13" t="n">
        <v>22</v>
      </c>
      <c r="H17" s="13" t="n">
        <v>14</v>
      </c>
      <c r="I17" s="16" t="n">
        <v>0.0425462962962963</v>
      </c>
      <c r="J17" s="16" t="str">
        <f aca="false">TEXT(K17-I17,"h:mm:ss")</f>
        <v>1:50:05</v>
      </c>
      <c r="K17" s="16" t="s">
        <v>40</v>
      </c>
      <c r="L17" s="17" t="str">
        <f aca="false">TEXT(M17-K17,"h:mm:ss")</f>
        <v>0:31:27</v>
      </c>
      <c r="M17" s="16" t="n">
        <v>0.140833333333333</v>
      </c>
      <c r="N17" s="17" t="str">
        <f aca="false">TEXT(O17-M17,"h:mm:ss")</f>
        <v>1:06:17</v>
      </c>
      <c r="O17" s="16" t="n">
        <v>0.186863425925926</v>
      </c>
      <c r="P17" s="10"/>
      <c r="Q17" s="21"/>
      <c r="R17" s="10"/>
      <c r="S17" s="22"/>
      <c r="T17" s="22"/>
      <c r="U17" s="22"/>
    </row>
    <row r="18" customFormat="false" ht="12.75" hidden="false" customHeight="false" outlineLevel="0" collapsed="false">
      <c r="A18" s="5" t="n">
        <v>46</v>
      </c>
      <c r="B18" s="15" t="s">
        <v>41</v>
      </c>
      <c r="C18" s="15"/>
      <c r="D18" s="15"/>
      <c r="E18" s="15"/>
      <c r="F18" s="15" t="s">
        <v>12</v>
      </c>
      <c r="G18" s="13" t="n">
        <v>24</v>
      </c>
      <c r="H18" s="13" t="n">
        <v>15</v>
      </c>
      <c r="I18" s="16" t="n">
        <v>0.0395601851851852</v>
      </c>
      <c r="J18" s="16" t="str">
        <f aca="false">TEXT(K18-I18,"h:mm:ss")</f>
        <v>1:41:22</v>
      </c>
      <c r="K18" s="16" t="s">
        <v>42</v>
      </c>
      <c r="L18" s="17" t="str">
        <f aca="false">TEXT(M18-K18,"h:mm:ss")</f>
        <v>0:29:13</v>
      </c>
      <c r="M18" s="16" t="n">
        <v>0.130243055555556</v>
      </c>
      <c r="N18" s="17" t="str">
        <f aca="false">TEXT(O18-M18,"h:mm:ss")</f>
        <v>1:23:21</v>
      </c>
      <c r="O18" s="16" t="n">
        <v>0.188125</v>
      </c>
      <c r="Q18" s="21"/>
      <c r="R18" s="10"/>
      <c r="S18" s="10"/>
      <c r="T18" s="10"/>
      <c r="U18" s="10"/>
    </row>
    <row r="19" customFormat="false" ht="12.75" hidden="false" customHeight="false" outlineLevel="0" collapsed="false">
      <c r="A19" s="5" t="n">
        <v>33</v>
      </c>
      <c r="B19" s="15" t="s">
        <v>43</v>
      </c>
      <c r="C19" s="15"/>
      <c r="D19" s="15"/>
      <c r="E19" s="15"/>
      <c r="F19" s="15" t="s">
        <v>12</v>
      </c>
      <c r="G19" s="13" t="n">
        <v>26</v>
      </c>
      <c r="H19" s="13" t="n">
        <v>16</v>
      </c>
      <c r="I19" s="16" t="s">
        <v>44</v>
      </c>
      <c r="J19" s="16" t="str">
        <f aca="false">TEXT(K19-I19,"h:mm:ss")</f>
        <v>1:38:12</v>
      </c>
      <c r="K19" s="16" t="s">
        <v>45</v>
      </c>
      <c r="L19" s="17" t="str">
        <f aca="false">TEXT(M19-K19,"h:mm:ss")</f>
        <v>0:34:55</v>
      </c>
      <c r="M19" s="16" t="n">
        <v>0.134305555555556</v>
      </c>
      <c r="N19" s="17" t="str">
        <f aca="false">TEXT(O19-M19,"h:mm:ss")</f>
        <v>1:20:42</v>
      </c>
      <c r="O19" s="16" t="n">
        <v>0.190347222222222</v>
      </c>
      <c r="Q19" s="21"/>
      <c r="R19" s="10"/>
      <c r="S19" s="22"/>
      <c r="T19" s="10"/>
      <c r="U19" s="10"/>
    </row>
    <row r="20" customFormat="false" ht="12.75" hidden="false" customHeight="false" outlineLevel="0" collapsed="false">
      <c r="A20" s="5" t="n">
        <v>51</v>
      </c>
      <c r="B20" s="15" t="s">
        <v>46</v>
      </c>
      <c r="C20" s="15"/>
      <c r="D20" s="15"/>
      <c r="E20" s="15"/>
      <c r="F20" s="15" t="s">
        <v>12</v>
      </c>
      <c r="G20" s="13" t="n">
        <v>27</v>
      </c>
      <c r="H20" s="13" t="n">
        <v>17</v>
      </c>
      <c r="I20" s="16" t="n">
        <v>0.0401388888888889</v>
      </c>
      <c r="J20" s="16" t="str">
        <f aca="false">TEXT(K20-I20,"h:mm:ss")</f>
        <v>2:01:54</v>
      </c>
      <c r="K20" s="16" t="s">
        <v>47</v>
      </c>
      <c r="L20" s="17" t="str">
        <f aca="false">TEXT(M20-K20,"h:mm:ss")</f>
        <v>0:30:51</v>
      </c>
      <c r="M20" s="16" t="n">
        <v>0.146215277777778</v>
      </c>
      <c r="N20" s="17" t="str">
        <f aca="false">TEXT(O20-M20,"h:mm:ss")</f>
        <v>1:05:22</v>
      </c>
      <c r="O20" s="16" t="n">
        <v>0.191608796296296</v>
      </c>
      <c r="Q20" s="21"/>
      <c r="R20" s="10"/>
      <c r="S20" s="22"/>
      <c r="T20" s="22"/>
      <c r="U20" s="22"/>
    </row>
    <row r="21" customFormat="false" ht="12.75" hidden="false" customHeight="false" outlineLevel="0" collapsed="false">
      <c r="A21" s="5" t="n">
        <v>41</v>
      </c>
      <c r="B21" s="15" t="s">
        <v>48</v>
      </c>
      <c r="C21" s="15"/>
      <c r="D21" s="15"/>
      <c r="E21" s="15"/>
      <c r="F21" s="15" t="s">
        <v>12</v>
      </c>
      <c r="G21" s="13" t="n">
        <v>28</v>
      </c>
      <c r="H21" s="13" t="n">
        <v>18</v>
      </c>
      <c r="I21" s="16" t="n">
        <v>0.0411111111111111</v>
      </c>
      <c r="J21" s="16" t="str">
        <f aca="false">TEXT(K21-I21,"h:mm:ss")</f>
        <v>1:54:19</v>
      </c>
      <c r="K21" s="16" t="s">
        <v>49</v>
      </c>
      <c r="L21" s="17" t="str">
        <f aca="false">TEXT(M21-K21,"h:mm:ss")</f>
        <v>0:32:24</v>
      </c>
      <c r="M21" s="16" t="s">
        <v>50</v>
      </c>
      <c r="N21" s="17" t="str">
        <f aca="false">TEXT(O21-M21,"h:mm:ss")</f>
        <v>1:10:36</v>
      </c>
      <c r="O21" s="16" t="n">
        <v>0.192025462962963</v>
      </c>
      <c r="Q21" s="21"/>
      <c r="R21" s="10"/>
      <c r="S21" s="22"/>
      <c r="T21" s="22"/>
      <c r="U21" s="22"/>
    </row>
    <row r="22" customFormat="false" ht="12.75" hidden="false" customHeight="false" outlineLevel="0" collapsed="false">
      <c r="A22" s="5" t="n">
        <v>26</v>
      </c>
      <c r="B22" s="15" t="s">
        <v>51</v>
      </c>
      <c r="C22" s="15"/>
      <c r="D22" s="15"/>
      <c r="E22" s="15"/>
      <c r="F22" s="15" t="s">
        <v>12</v>
      </c>
      <c r="G22" s="13" t="n">
        <v>29</v>
      </c>
      <c r="H22" s="13" t="n">
        <v>19</v>
      </c>
      <c r="I22" s="16" t="s">
        <v>52</v>
      </c>
      <c r="J22" s="16" t="str">
        <f aca="false">TEXT(K22-I22,"h:mm:ss")</f>
        <v>1:53:11</v>
      </c>
      <c r="K22" s="16" t="s">
        <v>53</v>
      </c>
      <c r="L22" s="17" t="str">
        <f aca="false">TEXT(M22-K22,"h:mm:ss")</f>
        <v>0:33:56</v>
      </c>
      <c r="M22" s="16" t="n">
        <v>0.144930555555556</v>
      </c>
      <c r="N22" s="17" t="str">
        <f aca="false">TEXT(O22-M22,"h:mm:ss")</f>
        <v>1:08:22</v>
      </c>
      <c r="O22" s="16" t="n">
        <v>0.192407407407407</v>
      </c>
      <c r="Q22" s="21"/>
      <c r="R22" s="10"/>
      <c r="S22" s="20"/>
      <c r="T22" s="20"/>
      <c r="U22" s="20"/>
    </row>
    <row r="23" customFormat="false" ht="12.75" hidden="false" customHeight="false" outlineLevel="0" collapsed="false">
      <c r="A23" s="5" t="n">
        <v>42</v>
      </c>
      <c r="B23" s="15" t="s">
        <v>54</v>
      </c>
      <c r="C23" s="15"/>
      <c r="D23" s="15"/>
      <c r="E23" s="15"/>
      <c r="F23" s="15" t="s">
        <v>12</v>
      </c>
      <c r="G23" s="13" t="n">
        <v>30</v>
      </c>
      <c r="H23" s="13" t="n">
        <v>20</v>
      </c>
      <c r="I23" s="16" t="n">
        <v>0.0413657407407407</v>
      </c>
      <c r="J23" s="16" t="str">
        <f aca="false">TEXT(K23-I23,"h:mm:ss")</f>
        <v>1:54:31</v>
      </c>
      <c r="K23" s="16" t="s">
        <v>55</v>
      </c>
      <c r="L23" s="17" t="str">
        <f aca="false">TEXT(M23-K23,"h:mm:ss")</f>
        <v>0:31:27</v>
      </c>
      <c r="M23" s="16" t="s">
        <v>56</v>
      </c>
      <c r="N23" s="17" t="str">
        <f aca="false">TEXT(O23-M23,"h:mm:ss")</f>
        <v>1:11:32</v>
      </c>
      <c r="O23" s="16" t="n">
        <v>0.192407407407407</v>
      </c>
      <c r="Q23" s="21"/>
      <c r="R23" s="10"/>
      <c r="S23" s="22"/>
      <c r="T23" s="10"/>
      <c r="U23" s="10"/>
    </row>
    <row r="24" customFormat="false" ht="12.75" hidden="false" customHeight="false" outlineLevel="0" collapsed="false">
      <c r="A24" s="5" t="n">
        <v>23</v>
      </c>
      <c r="B24" s="15" t="s">
        <v>57</v>
      </c>
      <c r="C24" s="15"/>
      <c r="D24" s="15"/>
      <c r="E24" s="15"/>
      <c r="F24" s="15" t="s">
        <v>12</v>
      </c>
      <c r="G24" s="13" t="n">
        <v>31</v>
      </c>
      <c r="H24" s="13" t="n">
        <v>21</v>
      </c>
      <c r="I24" s="16" t="s">
        <v>58</v>
      </c>
      <c r="J24" s="16" t="str">
        <f aca="false">TEXT(K24-I24,"h:mm:ss")</f>
        <v>1:41:09</v>
      </c>
      <c r="K24" s="16" t="s">
        <v>59</v>
      </c>
      <c r="L24" s="17" t="str">
        <f aca="false">TEXT(M24-K24,"h:mm:ss")</f>
        <v>0:33:38</v>
      </c>
      <c r="M24" s="16" t="n">
        <v>0.135648148148148</v>
      </c>
      <c r="N24" s="17" t="str">
        <f aca="false">TEXT(O24-M24,"h:mm:ss")</f>
        <v>1:22:32</v>
      </c>
      <c r="O24" s="16" t="n">
        <v>0.192962962962963</v>
      </c>
      <c r="Q24" s="21"/>
      <c r="R24" s="10"/>
      <c r="S24" s="22"/>
      <c r="T24" s="22"/>
      <c r="U24" s="22"/>
    </row>
    <row r="25" customFormat="false" ht="12.75" hidden="false" customHeight="false" outlineLevel="0" collapsed="false">
      <c r="A25" s="5" t="n">
        <v>56</v>
      </c>
      <c r="B25" s="15" t="s">
        <v>60</v>
      </c>
      <c r="C25" s="15"/>
      <c r="D25" s="15"/>
      <c r="E25" s="15"/>
      <c r="F25" s="15" t="s">
        <v>12</v>
      </c>
      <c r="G25" s="13" t="n">
        <v>33</v>
      </c>
      <c r="H25" s="13" t="n">
        <v>22</v>
      </c>
      <c r="I25" s="16"/>
      <c r="J25" s="16" t="str">
        <f aca="false">TEXT(K25-I25,"h:mm:ss")</f>
        <v>2:56:00</v>
      </c>
      <c r="K25" s="16" t="s">
        <v>61</v>
      </c>
      <c r="L25" s="17" t="str">
        <f aca="false">TEXT(M25-K25,"h:mm:ss")</f>
        <v>0:33:06</v>
      </c>
      <c r="M25" s="16" t="n">
        <v>0.145208333333333</v>
      </c>
      <c r="N25" s="17" t="str">
        <f aca="false">TEXT(O25-M25,"h:mm:ss")</f>
        <v>1:13:20</v>
      </c>
      <c r="O25" s="16" t="n">
        <v>0.196134259259259</v>
      </c>
      <c r="Q25" s="21"/>
      <c r="R25" s="10"/>
      <c r="S25" s="22"/>
      <c r="T25" s="10"/>
      <c r="U25" s="10"/>
    </row>
    <row r="26" customFormat="false" ht="12.75" hidden="false" customHeight="false" outlineLevel="0" collapsed="false">
      <c r="A26" s="5" t="n">
        <v>53</v>
      </c>
      <c r="B26" s="15" t="s">
        <v>62</v>
      </c>
      <c r="C26" s="15"/>
      <c r="D26" s="15"/>
      <c r="E26" s="15"/>
      <c r="F26" s="15" t="s">
        <v>12</v>
      </c>
      <c r="G26" s="13" t="n">
        <v>37</v>
      </c>
      <c r="H26" s="13" t="n">
        <v>23</v>
      </c>
      <c r="I26" s="16" t="n">
        <v>0.0404513888888889</v>
      </c>
      <c r="J26" s="16" t="str">
        <f aca="false">TEXT(K26-I26,"h:mm:ss")</f>
        <v>1:54:51</v>
      </c>
      <c r="K26" s="16" t="s">
        <v>63</v>
      </c>
      <c r="L26" s="17" t="str">
        <f aca="false">TEXT(M26-K26,"h:mm:ss")</f>
        <v>0:32:12</v>
      </c>
      <c r="M26" s="16" t="n">
        <v>0.142569444444444</v>
      </c>
      <c r="N26" s="17" t="str">
        <f aca="false">TEXT(O26-M26,"h:mm:ss")</f>
        <v>1:18:59</v>
      </c>
      <c r="O26" s="16" t="n">
        <v>0.197418981481482</v>
      </c>
      <c r="Q26" s="21"/>
      <c r="R26" s="10"/>
      <c r="S26" s="20"/>
      <c r="T26" s="20"/>
      <c r="U26" s="20"/>
    </row>
    <row r="27" customFormat="false" ht="12.75" hidden="false" customHeight="false" outlineLevel="0" collapsed="false">
      <c r="A27" s="5" t="n">
        <v>6</v>
      </c>
      <c r="B27" s="15" t="s">
        <v>64</v>
      </c>
      <c r="C27" s="15"/>
      <c r="D27" s="15"/>
      <c r="E27" s="15"/>
      <c r="F27" s="15" t="s">
        <v>12</v>
      </c>
      <c r="G27" s="13" t="n">
        <v>39</v>
      </c>
      <c r="H27" s="13" t="n">
        <v>24</v>
      </c>
      <c r="I27" s="16" t="n">
        <v>0.0399884259259259</v>
      </c>
      <c r="J27" s="16" t="str">
        <f aca="false">TEXT(K27-I27,"h:mm:ss")</f>
        <v>1:53:13</v>
      </c>
      <c r="K27" s="16" t="s">
        <v>65</v>
      </c>
      <c r="L27" s="17" t="str">
        <f aca="false">TEXT(M27-K27,"h:mm:ss")</f>
        <v>0:31:30</v>
      </c>
      <c r="M27" s="16" t="n">
        <v>0.140486111111111</v>
      </c>
      <c r="N27" s="17" t="str">
        <f aca="false">TEXT(O27-M27,"h:mm:ss")</f>
        <v>1:23:11</v>
      </c>
      <c r="O27" s="16" t="n">
        <v>0.198252314814815</v>
      </c>
      <c r="Q27" s="21"/>
      <c r="R27" s="10"/>
      <c r="S27" s="20"/>
      <c r="T27" s="20"/>
      <c r="U27" s="20"/>
    </row>
    <row r="28" customFormat="false" ht="12.75" hidden="false" customHeight="false" outlineLevel="0" collapsed="false">
      <c r="A28" s="5" t="n">
        <v>49</v>
      </c>
      <c r="B28" s="15" t="s">
        <v>66</v>
      </c>
      <c r="C28" s="15"/>
      <c r="D28" s="15"/>
      <c r="E28" s="15"/>
      <c r="F28" s="15" t="s">
        <v>12</v>
      </c>
      <c r="G28" s="13" t="n">
        <v>40</v>
      </c>
      <c r="H28" s="13" t="n">
        <v>25</v>
      </c>
      <c r="I28" s="16" t="s">
        <v>67</v>
      </c>
      <c r="J28" s="16" t="str">
        <f aca="false">TEXT(K28-I28,"h:mm:ss")</f>
        <v>2:01:24</v>
      </c>
      <c r="K28" s="16" t="s">
        <v>68</v>
      </c>
      <c r="L28" s="17" t="str">
        <f aca="false">TEXT(M28-K28,"h:mm:ss")</f>
        <v>0:35:48</v>
      </c>
      <c r="M28" s="16" t="n">
        <v>0.152407407407407</v>
      </c>
      <c r="N28" s="17" t="str">
        <f aca="false">TEXT(O28-M28,"h:mm:ss")</f>
        <v>1:06:11</v>
      </c>
      <c r="O28" s="16" t="n">
        <v>0.198368055555556</v>
      </c>
      <c r="Q28" s="21"/>
      <c r="R28" s="10"/>
      <c r="S28" s="22"/>
      <c r="T28" s="10"/>
      <c r="U28" s="10"/>
    </row>
    <row r="29" customFormat="false" ht="12.75" hidden="false" customHeight="false" outlineLevel="0" collapsed="false">
      <c r="A29" s="5" t="n">
        <v>18</v>
      </c>
      <c r="B29" s="15" t="s">
        <v>69</v>
      </c>
      <c r="C29" s="15"/>
      <c r="D29" s="15"/>
      <c r="E29" s="15"/>
      <c r="F29" s="15" t="s">
        <v>12</v>
      </c>
      <c r="G29" s="13" t="n">
        <v>42</v>
      </c>
      <c r="H29" s="13" t="n">
        <v>26</v>
      </c>
      <c r="I29" s="16" t="s">
        <v>70</v>
      </c>
      <c r="J29" s="16" t="str">
        <f aca="false">TEXT(K29-I29,"h:mm:ss")</f>
        <v>1:50:48</v>
      </c>
      <c r="K29" s="16" t="s">
        <v>71</v>
      </c>
      <c r="L29" s="17" t="str">
        <f aca="false">TEXT(M29-K29,"h:mm:ss")</f>
        <v>0:32:33</v>
      </c>
      <c r="M29" s="16" t="n">
        <v>0.145763888888889</v>
      </c>
      <c r="N29" s="17" t="str">
        <f aca="false">TEXT(O29-M29,"h:mm:ss")</f>
        <v>1:17:02</v>
      </c>
      <c r="O29" s="16" t="n">
        <v>0.199259259259259</v>
      </c>
      <c r="Q29" s="21"/>
      <c r="R29" s="10"/>
      <c r="S29" s="20"/>
      <c r="T29" s="20"/>
      <c r="U29" s="20"/>
    </row>
    <row r="30" customFormat="false" ht="12.75" hidden="false" customHeight="false" outlineLevel="0" collapsed="false">
      <c r="A30" s="5" t="n">
        <v>22</v>
      </c>
      <c r="B30" s="15" t="s">
        <v>72</v>
      </c>
      <c r="C30" s="15"/>
      <c r="D30" s="15"/>
      <c r="E30" s="15"/>
      <c r="F30" s="15" t="s">
        <v>12</v>
      </c>
      <c r="G30" s="13" t="n">
        <v>44</v>
      </c>
      <c r="H30" s="13" t="n">
        <v>27</v>
      </c>
      <c r="I30" s="16" t="s">
        <v>73</v>
      </c>
      <c r="J30" s="16" t="str">
        <f aca="false">TEXT(K30-I30,"h:mm:ss")</f>
        <v>1:45:36</v>
      </c>
      <c r="K30" s="16" t="s">
        <v>71</v>
      </c>
      <c r="L30" s="17" t="str">
        <f aca="false">TEXT(M30-K30,"h:mm:ss")</f>
        <v>0:35:34</v>
      </c>
      <c r="M30" s="16" t="n">
        <v>0.147858796296296</v>
      </c>
      <c r="N30" s="17" t="str">
        <f aca="false">TEXT(O30-M30,"h:mm:ss")</f>
        <v>1:14:54</v>
      </c>
      <c r="O30" s="16" t="n">
        <v>0.199872685185185</v>
      </c>
      <c r="Q30" s="21"/>
      <c r="R30" s="10"/>
      <c r="S30" s="22"/>
      <c r="T30" s="22"/>
      <c r="U30" s="22"/>
    </row>
    <row r="31" customFormat="false" ht="12.75" hidden="false" customHeight="false" outlineLevel="0" collapsed="false">
      <c r="A31" s="5" t="n">
        <v>52</v>
      </c>
      <c r="B31" s="15" t="s">
        <v>74</v>
      </c>
      <c r="C31" s="15"/>
      <c r="D31" s="15"/>
      <c r="E31" s="15"/>
      <c r="F31" s="15" t="s">
        <v>12</v>
      </c>
      <c r="G31" s="13" t="n">
        <v>45</v>
      </c>
      <c r="H31" s="13" t="n">
        <v>28</v>
      </c>
      <c r="I31" s="16" t="s">
        <v>75</v>
      </c>
      <c r="J31" s="16" t="str">
        <f aca="false">TEXT(K31-I31,"h:mm:ss")</f>
        <v>2:01:43</v>
      </c>
      <c r="K31" s="16" t="s">
        <v>76</v>
      </c>
      <c r="L31" s="17" t="str">
        <f aca="false">TEXT(M31-K31,"h:mm:ss")</f>
        <v>0:32:30</v>
      </c>
      <c r="M31" s="16" t="n">
        <v>0.152777777777778</v>
      </c>
      <c r="N31" s="17" t="str">
        <f aca="false">TEXT(O31-M31,"h:mm:ss")</f>
        <v>1:08:11</v>
      </c>
      <c r="O31" s="16" t="n">
        <v>0.200127314814815</v>
      </c>
      <c r="Q31" s="21"/>
      <c r="R31" s="10"/>
      <c r="S31" s="20"/>
      <c r="T31" s="20"/>
      <c r="U31" s="20"/>
    </row>
    <row r="32" customFormat="false" ht="12.75" hidden="false" customHeight="false" outlineLevel="0" collapsed="false">
      <c r="A32" s="5" t="n">
        <v>14</v>
      </c>
      <c r="B32" s="15" t="s">
        <v>77</v>
      </c>
      <c r="C32" s="15"/>
      <c r="D32" s="15"/>
      <c r="E32" s="15"/>
      <c r="F32" s="15" t="s">
        <v>12</v>
      </c>
      <c r="G32" s="13" t="n">
        <v>46</v>
      </c>
      <c r="H32" s="13" t="n">
        <v>29</v>
      </c>
      <c r="I32" s="16" t="s">
        <v>78</v>
      </c>
      <c r="J32" s="16" t="str">
        <f aca="false">TEXT(K32-I32,"h:mm:ss")</f>
        <v>1:44:43</v>
      </c>
      <c r="K32" s="16" t="s">
        <v>79</v>
      </c>
      <c r="L32" s="17" t="str">
        <f aca="false">TEXT(M32-K32,"h:mm:ss")</f>
        <v>0:35:58</v>
      </c>
      <c r="M32" s="16" t="n">
        <v>0.140347222222222</v>
      </c>
      <c r="N32" s="17" t="str">
        <f aca="false">TEXT(O32-M32,"h:mm:ss")</f>
        <v>1:26:23</v>
      </c>
      <c r="O32" s="16" t="n">
        <v>0.200335648148148</v>
      </c>
      <c r="Q32" s="21"/>
      <c r="R32" s="10"/>
      <c r="S32" s="22"/>
      <c r="T32" s="22"/>
      <c r="U32" s="22"/>
    </row>
    <row r="33" customFormat="false" ht="12.75" hidden="false" customHeight="false" outlineLevel="0" collapsed="false">
      <c r="A33" s="5" t="n">
        <v>36</v>
      </c>
      <c r="B33" s="15" t="s">
        <v>80</v>
      </c>
      <c r="C33" s="15"/>
      <c r="D33" s="15"/>
      <c r="E33" s="15"/>
      <c r="F33" s="15" t="s">
        <v>12</v>
      </c>
      <c r="G33" s="13" t="n">
        <v>47</v>
      </c>
      <c r="H33" s="13" t="n">
        <v>30</v>
      </c>
      <c r="I33" s="16" t="n">
        <v>0.0406944444444444</v>
      </c>
      <c r="J33" s="16" t="str">
        <f aca="false">TEXT(K33-I33,"h:mm:ss")</f>
        <v>2:10:13</v>
      </c>
      <c r="K33" s="16" t="s">
        <v>81</v>
      </c>
      <c r="L33" s="17" t="str">
        <f aca="false">TEXT(M33-K33,"h:mm:ss")</f>
        <v>0:33:54</v>
      </c>
      <c r="M33" s="16" t="n">
        <v>0.154664351851852</v>
      </c>
      <c r="N33" s="17" t="str">
        <f aca="false">TEXT(O33-M33,"h:mm:ss")</f>
        <v>1:08:38</v>
      </c>
      <c r="O33" s="16" t="n">
        <v>0.202326388888889</v>
      </c>
      <c r="Q33" s="21"/>
      <c r="R33" s="10"/>
      <c r="S33" s="22"/>
      <c r="T33" s="22"/>
      <c r="U33" s="22"/>
    </row>
    <row r="34" customFormat="false" ht="12.75" hidden="false" customHeight="false" outlineLevel="0" collapsed="false">
      <c r="A34" s="5" t="n">
        <v>27</v>
      </c>
      <c r="B34" s="15" t="s">
        <v>82</v>
      </c>
      <c r="C34" s="15"/>
      <c r="D34" s="15"/>
      <c r="E34" s="15"/>
      <c r="F34" s="15" t="s">
        <v>12</v>
      </c>
      <c r="G34" s="13" t="n">
        <v>48</v>
      </c>
      <c r="H34" s="13" t="n">
        <v>31</v>
      </c>
      <c r="I34" s="16" t="n">
        <v>0.0406944444444444</v>
      </c>
      <c r="J34" s="16" t="str">
        <f aca="false">TEXT(K34-I34,"h:mm:ss")</f>
        <v>2:05:40</v>
      </c>
      <c r="K34" s="16" t="s">
        <v>83</v>
      </c>
      <c r="L34" s="17" t="str">
        <f aca="false">TEXT(M34-K34,"h:mm:ss")</f>
        <v>0:29:48</v>
      </c>
      <c r="M34" s="16" t="n">
        <v>0.148657407407407</v>
      </c>
      <c r="N34" s="17" t="str">
        <f aca="false">TEXT(O34-M34,"h:mm:ss")</f>
        <v>1:18:08</v>
      </c>
      <c r="O34" s="16" t="n">
        <v>0.202916666666667</v>
      </c>
      <c r="Q34" s="21"/>
      <c r="R34" s="10"/>
      <c r="S34" s="22"/>
      <c r="T34" s="10"/>
      <c r="U34" s="10"/>
    </row>
    <row r="35" customFormat="false" ht="12.75" hidden="false" customHeight="false" outlineLevel="0" collapsed="false">
      <c r="A35" s="5" t="n">
        <v>5</v>
      </c>
      <c r="B35" s="15" t="s">
        <v>84</v>
      </c>
      <c r="C35" s="15"/>
      <c r="D35" s="15"/>
      <c r="E35" s="15"/>
      <c r="F35" s="15" t="s">
        <v>12</v>
      </c>
      <c r="G35" s="13" t="n">
        <v>51</v>
      </c>
      <c r="H35" s="13" t="n">
        <v>32</v>
      </c>
      <c r="I35" s="16" t="s">
        <v>85</v>
      </c>
      <c r="J35" s="16" t="str">
        <f aca="false">TEXT(K35-I35,"h:mm:ss")</f>
        <v>2:02:26</v>
      </c>
      <c r="K35" s="16" t="s">
        <v>86</v>
      </c>
      <c r="L35" s="17" t="str">
        <f aca="false">TEXT(M35-K35,"h:mm:ss")</f>
        <v>0:33:11</v>
      </c>
      <c r="M35" s="16" t="n">
        <v>0.153923611111111</v>
      </c>
      <c r="N35" s="17" t="str">
        <f aca="false">TEXT(O35-M35,"h:mm:ss")</f>
        <v>1:15:53</v>
      </c>
      <c r="O35" s="16" t="n">
        <v>0.20662037037037</v>
      </c>
      <c r="Q35" s="21"/>
      <c r="R35" s="10"/>
      <c r="S35" s="22"/>
      <c r="T35" s="22"/>
      <c r="U35" s="22"/>
    </row>
    <row r="36" customFormat="false" ht="12.75" hidden="false" customHeight="false" outlineLevel="0" collapsed="false">
      <c r="A36" s="5" t="n">
        <v>8</v>
      </c>
      <c r="B36" s="15" t="s">
        <v>87</v>
      </c>
      <c r="C36" s="15"/>
      <c r="D36" s="15"/>
      <c r="E36" s="15"/>
      <c r="F36" s="15" t="s">
        <v>12</v>
      </c>
      <c r="G36" s="13" t="n">
        <v>52</v>
      </c>
      <c r="H36" s="13" t="n">
        <v>33</v>
      </c>
      <c r="I36" s="16" t="s">
        <v>88</v>
      </c>
      <c r="J36" s="16" t="str">
        <f aca="false">TEXT(K36-I36,"h:mm:ss")</f>
        <v>2:00:08</v>
      </c>
      <c r="K36" s="16" t="s">
        <v>89</v>
      </c>
      <c r="L36" s="17" t="str">
        <f aca="false">TEXT(M36-K36,"h:mm:ss")</f>
        <v>0:30:38</v>
      </c>
      <c r="M36" s="16" t="n">
        <v>0.146666666666667</v>
      </c>
      <c r="N36" s="17" t="str">
        <f aca="false">TEXT(O36-M36,"h:mm:ss")</f>
        <v>1:26:47</v>
      </c>
      <c r="O36" s="16" t="n">
        <v>0.20693287037037</v>
      </c>
      <c r="Q36" s="21"/>
      <c r="R36" s="10"/>
      <c r="S36" s="22"/>
      <c r="T36" s="22"/>
      <c r="U36" s="22"/>
    </row>
    <row r="37" customFormat="false" ht="12.75" hidden="false" customHeight="false" outlineLevel="0" collapsed="false">
      <c r="A37" s="5" t="n">
        <v>58</v>
      </c>
      <c r="B37" s="15" t="s">
        <v>90</v>
      </c>
      <c r="C37" s="15"/>
      <c r="D37" s="15"/>
      <c r="E37" s="15"/>
      <c r="F37" s="15" t="s">
        <v>12</v>
      </c>
      <c r="G37" s="13" t="n">
        <v>54</v>
      </c>
      <c r="H37" s="13" t="n">
        <v>34</v>
      </c>
      <c r="I37" s="16" t="n">
        <v>0.0413773148148148</v>
      </c>
      <c r="J37" s="16" t="str">
        <f aca="false">TEXT(K37-I37,"h:mm:ss")</f>
        <v>1:57:20</v>
      </c>
      <c r="K37" s="16" t="s">
        <v>91</v>
      </c>
      <c r="L37" s="17" t="str">
        <f aca="false">TEXT(M37-K37,"h:mm:ss")</f>
        <v>0:38:36</v>
      </c>
      <c r="M37" s="16" t="n">
        <v>0.149664351851852</v>
      </c>
      <c r="N37" s="17" t="str">
        <f aca="false">TEXT(O37-M37,"h:mm:ss")</f>
        <v>1:25:15</v>
      </c>
      <c r="O37" s="16" t="n">
        <v>0.208865740740741</v>
      </c>
      <c r="Q37" s="21"/>
      <c r="R37" s="10"/>
      <c r="S37" s="20"/>
      <c r="T37" s="20"/>
      <c r="U37" s="20"/>
    </row>
    <row r="38" customFormat="false" ht="12.75" hidden="false" customHeight="false" outlineLevel="0" collapsed="false">
      <c r="A38" s="5" t="n">
        <v>15</v>
      </c>
      <c r="B38" s="15" t="s">
        <v>92</v>
      </c>
      <c r="C38" s="15"/>
      <c r="D38" s="15"/>
      <c r="E38" s="15"/>
      <c r="F38" s="15" t="s">
        <v>12</v>
      </c>
      <c r="G38" s="13" t="n">
        <v>58</v>
      </c>
      <c r="H38" s="13" t="n">
        <v>35</v>
      </c>
      <c r="I38" s="16" t="s">
        <v>93</v>
      </c>
      <c r="J38" s="16" t="str">
        <f aca="false">TEXT(K38-I38,"h:mm:ss")</f>
        <v>2:14:14</v>
      </c>
      <c r="K38" s="16" t="s">
        <v>94</v>
      </c>
      <c r="L38" s="17" t="str">
        <f aca="false">TEXT(M38-K38,"h:mm:ss")</f>
        <v>0:35:20</v>
      </c>
      <c r="M38" s="16" t="n">
        <v>0.163761574074074</v>
      </c>
      <c r="N38" s="17" t="str">
        <f aca="false">TEXT(O38-M38,"h:mm:ss")</f>
        <v>1:07:53</v>
      </c>
      <c r="O38" s="16" t="n">
        <v>0.210902777777778</v>
      </c>
      <c r="Q38" s="21"/>
      <c r="R38" s="10"/>
      <c r="S38" s="10"/>
      <c r="T38" s="10"/>
      <c r="U38" s="10"/>
    </row>
    <row r="39" customFormat="false" ht="12.75" hidden="false" customHeight="false" outlineLevel="0" collapsed="false">
      <c r="A39" s="5" t="n">
        <v>17</v>
      </c>
      <c r="B39" s="15" t="s">
        <v>95</v>
      </c>
      <c r="C39" s="15"/>
      <c r="D39" s="15"/>
      <c r="E39" s="15"/>
      <c r="F39" s="15" t="s">
        <v>12</v>
      </c>
      <c r="G39" s="13" t="n">
        <v>59</v>
      </c>
      <c r="H39" s="13" t="n">
        <v>36</v>
      </c>
      <c r="I39" s="16" t="s">
        <v>96</v>
      </c>
      <c r="J39" s="16" t="str">
        <f aca="false">TEXT(K39-I39,"h:mm:ss")</f>
        <v>2:09:06</v>
      </c>
      <c r="K39" s="16" t="s">
        <v>97</v>
      </c>
      <c r="L39" s="17" t="str">
        <f aca="false">TEXT(M39-K39,"h:mm:ss")</f>
        <v>0:32:09</v>
      </c>
      <c r="M39" s="16" t="n">
        <v>0.153865740740741</v>
      </c>
      <c r="N39" s="17" t="str">
        <f aca="false">TEXT(O39-M39,"h:mm:ss")</f>
        <v>1:23:55</v>
      </c>
      <c r="O39" s="16" t="n">
        <v>0.212141203703704</v>
      </c>
      <c r="Q39" s="21"/>
      <c r="R39" s="10"/>
      <c r="S39" s="20"/>
      <c r="T39" s="20"/>
      <c r="U39" s="20"/>
    </row>
    <row r="40" customFormat="false" ht="12.75" hidden="false" customHeight="false" outlineLevel="0" collapsed="false">
      <c r="A40" s="5" t="n">
        <v>34</v>
      </c>
      <c r="B40" s="15" t="s">
        <v>98</v>
      </c>
      <c r="C40" s="15"/>
      <c r="D40" s="15"/>
      <c r="E40" s="15"/>
      <c r="F40" s="15" t="s">
        <v>12</v>
      </c>
      <c r="G40" s="13" t="n">
        <v>61</v>
      </c>
      <c r="H40" s="13" t="n">
        <v>37</v>
      </c>
      <c r="I40" s="16" t="s">
        <v>99</v>
      </c>
      <c r="J40" s="16" t="str">
        <f aca="false">TEXT(K40-I40,"h:mm:ss")</f>
        <v>2:00:28</v>
      </c>
      <c r="K40" s="16" t="s">
        <v>100</v>
      </c>
      <c r="L40" s="17" t="str">
        <f aca="false">TEXT(M40-K40,"h:mm:ss")</f>
        <v>0:36:38</v>
      </c>
      <c r="M40" s="16" t="n">
        <v>0.15244212962963</v>
      </c>
      <c r="N40" s="17" t="str">
        <f aca="false">TEXT(O40-M40,"h:mm:ss")</f>
        <v>1:28:22</v>
      </c>
      <c r="O40" s="16" t="n">
        <v>0.21380787037037</v>
      </c>
      <c r="Q40" s="21"/>
      <c r="R40" s="10"/>
      <c r="S40" s="22"/>
      <c r="T40" s="22"/>
      <c r="U40" s="22"/>
    </row>
    <row r="41" customFormat="false" ht="12.75" hidden="false" customHeight="false" outlineLevel="0" collapsed="false">
      <c r="A41" s="5" t="n">
        <v>16</v>
      </c>
      <c r="B41" s="15" t="s">
        <v>101</v>
      </c>
      <c r="C41" s="15"/>
      <c r="D41" s="15"/>
      <c r="E41" s="15"/>
      <c r="F41" s="15" t="s">
        <v>12</v>
      </c>
      <c r="G41" s="13" t="n">
        <v>62</v>
      </c>
      <c r="H41" s="13" t="n">
        <v>38</v>
      </c>
      <c r="I41" s="16" t="s">
        <v>102</v>
      </c>
      <c r="J41" s="16" t="str">
        <f aca="false">TEXT(K41-I41,"h:mm:ss")</f>
        <v>1:58:44</v>
      </c>
      <c r="K41" s="16" t="s">
        <v>103</v>
      </c>
      <c r="L41" s="17" t="str">
        <f aca="false">TEXT(M41-K41,"h:mm:ss")</f>
        <v>0:34:56</v>
      </c>
      <c r="M41" s="16" t="n">
        <v>0.160810185185185</v>
      </c>
      <c r="N41" s="17" t="str">
        <f aca="false">TEXT(O41-M41,"h:mm:ss")</f>
        <v>1:17:18</v>
      </c>
      <c r="O41" s="16" t="n">
        <v>0.214490740740741</v>
      </c>
      <c r="Q41" s="21"/>
      <c r="R41" s="10"/>
      <c r="S41" s="22"/>
      <c r="T41" s="22"/>
      <c r="U41" s="22"/>
    </row>
    <row r="42" customFormat="false" ht="12.75" hidden="false" customHeight="false" outlineLevel="0" collapsed="false">
      <c r="A42" s="5" t="n">
        <v>50</v>
      </c>
      <c r="B42" s="15" t="s">
        <v>104</v>
      </c>
      <c r="C42" s="15"/>
      <c r="D42" s="15"/>
      <c r="E42" s="15"/>
      <c r="F42" s="15" t="s">
        <v>12</v>
      </c>
      <c r="G42" s="13" t="n">
        <v>64</v>
      </c>
      <c r="H42" s="13" t="n">
        <v>39</v>
      </c>
      <c r="I42" s="16" t="s">
        <v>105</v>
      </c>
      <c r="J42" s="16" t="str">
        <f aca="false">TEXT(K42-I42,"h:mm:ss")</f>
        <v>2:01:05</v>
      </c>
      <c r="K42" s="16" t="s">
        <v>106</v>
      </c>
      <c r="L42" s="17" t="str">
        <f aca="false">TEXT(M42-K42,"h:mm:ss")</f>
        <v>0:33:19</v>
      </c>
      <c r="M42" s="16" t="n">
        <v>0.1521875</v>
      </c>
      <c r="N42" s="17" t="str">
        <f aca="false">TEXT(O42-M42,"h:mm:ss")</f>
        <v>1:30:17</v>
      </c>
      <c r="O42" s="16" t="n">
        <v>0.214884259259259</v>
      </c>
      <c r="Q42" s="21"/>
      <c r="R42" s="10"/>
      <c r="S42" s="20"/>
      <c r="T42" s="20"/>
      <c r="U42" s="20"/>
    </row>
    <row r="43" customFormat="false" ht="12.75" hidden="false" customHeight="false" outlineLevel="0" collapsed="false">
      <c r="A43" s="5" t="n">
        <v>11</v>
      </c>
      <c r="B43" s="15" t="s">
        <v>107</v>
      </c>
      <c r="C43" s="15"/>
      <c r="D43" s="15"/>
      <c r="E43" s="15"/>
      <c r="F43" s="15" t="s">
        <v>12</v>
      </c>
      <c r="G43" s="13" t="n">
        <v>65</v>
      </c>
      <c r="H43" s="13" t="n">
        <v>40</v>
      </c>
      <c r="I43" s="16" t="s">
        <v>108</v>
      </c>
      <c r="J43" s="16" t="str">
        <f aca="false">TEXT(K43-I43,"h:mm:ss")</f>
        <v>2:00:28</v>
      </c>
      <c r="K43" s="16" t="s">
        <v>109</v>
      </c>
      <c r="L43" s="17" t="str">
        <f aca="false">TEXT(M43-K43,"h:mm:ss")</f>
        <v>0:33:56</v>
      </c>
      <c r="M43" s="16" t="n">
        <v>0.15255787037037</v>
      </c>
      <c r="N43" s="17" t="str">
        <f aca="false">TEXT(O43-M43,"h:mm:ss")</f>
        <v>1:32:24</v>
      </c>
      <c r="O43" s="16" t="n">
        <v>0.216724537037037</v>
      </c>
      <c r="Q43" s="21"/>
      <c r="R43" s="10"/>
      <c r="S43" s="22"/>
      <c r="T43" s="22"/>
      <c r="U43" s="22"/>
    </row>
    <row r="44" customFormat="false" ht="12.75" hidden="false" customHeight="false" outlineLevel="0" collapsed="false">
      <c r="A44" s="5" t="n">
        <v>19</v>
      </c>
      <c r="B44" s="15" t="s">
        <v>110</v>
      </c>
      <c r="C44" s="15"/>
      <c r="D44" s="15"/>
      <c r="E44" s="15"/>
      <c r="F44" s="15" t="s">
        <v>12</v>
      </c>
      <c r="G44" s="13" t="n">
        <v>68</v>
      </c>
      <c r="H44" s="13" t="n">
        <v>41</v>
      </c>
      <c r="I44" s="16" t="n">
        <v>0.0406134259259259</v>
      </c>
      <c r="J44" s="16" t="str">
        <f aca="false">TEXT(K44-I44,"h:mm:ss")</f>
        <v>2:10:49</v>
      </c>
      <c r="K44" s="16" t="s">
        <v>111</v>
      </c>
      <c r="L44" s="17" t="str">
        <f aca="false">TEXT(M44-K44,"h:mm:ss")</f>
        <v>0:31:59</v>
      </c>
      <c r="M44" s="16" t="n">
        <v>0.153668981481481</v>
      </c>
      <c r="N44" s="17" t="str">
        <f aca="false">TEXT(O44-M44,"h:mm:ss")</f>
        <v>1:35:34</v>
      </c>
      <c r="O44" s="16" t="n">
        <v>0.220034722222222</v>
      </c>
      <c r="Q44" s="21"/>
      <c r="R44" s="10"/>
      <c r="S44" s="22"/>
      <c r="T44" s="22"/>
      <c r="U44" s="22"/>
    </row>
    <row r="45" customFormat="false" ht="12.75" hidden="false" customHeight="false" outlineLevel="0" collapsed="false">
      <c r="A45" s="5" t="n">
        <v>44</v>
      </c>
      <c r="B45" s="15" t="s">
        <v>112</v>
      </c>
      <c r="C45" s="15"/>
      <c r="D45" s="15"/>
      <c r="E45" s="15"/>
      <c r="F45" s="15" t="s">
        <v>12</v>
      </c>
      <c r="G45" s="13" t="n">
        <v>69</v>
      </c>
      <c r="H45" s="13" t="n">
        <v>42</v>
      </c>
      <c r="I45" s="16" t="s">
        <v>113</v>
      </c>
      <c r="J45" s="16" t="str">
        <f aca="false">TEXT(K45-I45,"h:mm:ss")</f>
        <v>2:07:24</v>
      </c>
      <c r="K45" s="16" t="s">
        <v>114</v>
      </c>
      <c r="L45" s="17" t="str">
        <f aca="false">TEXT(M45-K45,"h:mm:ss")</f>
        <v>0:37:29</v>
      </c>
      <c r="M45" s="16" t="n">
        <v>0.158877314814815</v>
      </c>
      <c r="N45" s="17" t="str">
        <f aca="false">TEXT(O45-M45,"h:mm:ss")</f>
        <v>1:28:05</v>
      </c>
      <c r="O45" s="16" t="n">
        <v>0.220046296296296</v>
      </c>
      <c r="Q45" s="21"/>
      <c r="R45" s="10"/>
      <c r="S45" s="22"/>
      <c r="T45" s="22"/>
      <c r="U45" s="22"/>
    </row>
    <row r="46" customFormat="false" ht="12.75" hidden="false" customHeight="false" outlineLevel="0" collapsed="false">
      <c r="A46" s="5" t="n">
        <v>12</v>
      </c>
      <c r="B46" s="15" t="s">
        <v>115</v>
      </c>
      <c r="C46" s="15"/>
      <c r="D46" s="15"/>
      <c r="E46" s="15"/>
      <c r="F46" s="15" t="s">
        <v>12</v>
      </c>
      <c r="G46" s="13" t="n">
        <v>71</v>
      </c>
      <c r="H46" s="13" t="n">
        <v>43</v>
      </c>
      <c r="I46" s="16" t="s">
        <v>116</v>
      </c>
      <c r="J46" s="16" t="str">
        <f aca="false">TEXT(K46-I46,"h:mm:ss")</f>
        <v>2:24:29</v>
      </c>
      <c r="K46" s="16" t="s">
        <v>117</v>
      </c>
      <c r="L46" s="17" t="str">
        <f aca="false">TEXT(M46-K46,"h:mm:ss")</f>
        <v>0:36:41</v>
      </c>
      <c r="M46" s="16" t="n">
        <v>0.172152777777778</v>
      </c>
      <c r="N46" s="17" t="str">
        <f aca="false">TEXT(O46-M46,"h:mm:ss")</f>
        <v>1:11:17</v>
      </c>
      <c r="O46" s="16" t="n">
        <v>0.221655092592593</v>
      </c>
      <c r="Q46" s="21"/>
      <c r="R46" s="10"/>
      <c r="S46" s="22"/>
      <c r="T46" s="22"/>
      <c r="U46" s="22"/>
    </row>
    <row r="47" customFormat="false" ht="12.75" hidden="false" customHeight="false" outlineLevel="0" collapsed="false">
      <c r="A47" s="5" t="n">
        <v>25</v>
      </c>
      <c r="B47" s="15" t="s">
        <v>118</v>
      </c>
      <c r="C47" s="15"/>
      <c r="D47" s="15"/>
      <c r="E47" s="15"/>
      <c r="F47" s="15" t="s">
        <v>12</v>
      </c>
      <c r="G47" s="13" t="n">
        <v>73</v>
      </c>
      <c r="H47" s="13" t="n">
        <v>44</v>
      </c>
      <c r="I47" s="16" t="s">
        <v>119</v>
      </c>
      <c r="J47" s="16" t="str">
        <f aca="false">TEXT(K47-I47,"h:mm:ss")</f>
        <v>2:14:07</v>
      </c>
      <c r="K47" s="16" t="s">
        <v>120</v>
      </c>
      <c r="L47" s="17" t="str">
        <f aca="false">TEXT(M47-K47,"h:mm:ss")</f>
        <v>0:37:46</v>
      </c>
      <c r="M47" s="16" t="n">
        <v>0.168854166666667</v>
      </c>
      <c r="N47" s="17" t="str">
        <f aca="false">TEXT(O47-M47,"h:mm:ss")</f>
        <v>1:20:06</v>
      </c>
      <c r="O47" s="16" t="n">
        <v>0.224479166666667</v>
      </c>
      <c r="Q47" s="21"/>
      <c r="R47" s="10"/>
      <c r="S47" s="22"/>
      <c r="T47" s="22"/>
      <c r="U47" s="22"/>
    </row>
    <row r="48" customFormat="false" ht="12.75" hidden="false" customHeight="false" outlineLevel="0" collapsed="false">
      <c r="A48" s="5" t="n">
        <v>1</v>
      </c>
      <c r="B48" s="15" t="s">
        <v>121</v>
      </c>
      <c r="C48" s="15"/>
      <c r="D48" s="15"/>
      <c r="E48" s="15"/>
      <c r="F48" s="15" t="s">
        <v>12</v>
      </c>
      <c r="G48" s="13" t="n">
        <v>74</v>
      </c>
      <c r="H48" s="13" t="n">
        <v>45</v>
      </c>
      <c r="I48" s="16" t="s">
        <v>122</v>
      </c>
      <c r="J48" s="16" t="str">
        <f aca="false">TEXT(K48-I48,"h:mm:ss")</f>
        <v>2:31:58</v>
      </c>
      <c r="K48" s="16" t="s">
        <v>123</v>
      </c>
      <c r="L48" s="17" t="str">
        <f aca="false">TEXT(M48-K48,"h:mm:ss")</f>
        <v>0:36:28</v>
      </c>
      <c r="M48" s="16" t="n">
        <v>0.178171296296296</v>
      </c>
      <c r="N48" s="17" t="str">
        <f aca="false">TEXT(O48-M48,"h:mm:ss")</f>
        <v>1:08:16</v>
      </c>
      <c r="O48" s="16" t="n">
        <v>0.225578703703704</v>
      </c>
      <c r="Q48" s="21"/>
      <c r="R48" s="10"/>
      <c r="S48" s="22"/>
      <c r="T48" s="22"/>
      <c r="U48" s="22"/>
    </row>
    <row r="49" customFormat="false" ht="12.75" hidden="false" customHeight="false" outlineLevel="0" collapsed="false">
      <c r="A49" s="5" t="n">
        <v>54</v>
      </c>
      <c r="B49" s="15" t="s">
        <v>124</v>
      </c>
      <c r="C49" s="15"/>
      <c r="D49" s="15"/>
      <c r="E49" s="15"/>
      <c r="F49" s="15" t="s">
        <v>12</v>
      </c>
      <c r="G49" s="13" t="n">
        <v>75</v>
      </c>
      <c r="H49" s="13" t="n">
        <v>46</v>
      </c>
      <c r="I49" s="16" t="s">
        <v>125</v>
      </c>
      <c r="J49" s="16" t="str">
        <f aca="false">TEXT(K49-I49,"h:mm:ss")</f>
        <v>2:19:55</v>
      </c>
      <c r="K49" s="16" t="s">
        <v>126</v>
      </c>
      <c r="L49" s="17" t="str">
        <f aca="false">TEXT(M49-K49,"h:mm:ss")</f>
        <v>0:36:38</v>
      </c>
      <c r="M49" s="16" t="n">
        <v>0.167361111111111</v>
      </c>
      <c r="N49" s="17" t="str">
        <f aca="false">TEXT(O49-M49,"h:mm:ss")</f>
        <v>1:25:41</v>
      </c>
      <c r="O49" s="16" t="n">
        <v>0.226863425925926</v>
      </c>
      <c r="Q49" s="21"/>
      <c r="R49" s="10"/>
      <c r="S49" s="22"/>
      <c r="T49" s="22"/>
      <c r="U49" s="22"/>
    </row>
    <row r="50" customFormat="false" ht="12.75" hidden="false" customHeight="false" outlineLevel="0" collapsed="false">
      <c r="A50" s="5" t="n">
        <v>28</v>
      </c>
      <c r="B50" s="15" t="s">
        <v>127</v>
      </c>
      <c r="C50" s="15"/>
      <c r="D50" s="15"/>
      <c r="E50" s="15"/>
      <c r="F50" s="15" t="s">
        <v>12</v>
      </c>
      <c r="G50" s="13" t="n">
        <v>81</v>
      </c>
      <c r="H50" s="13" t="n">
        <v>47</v>
      </c>
      <c r="I50" s="16" t="s">
        <v>128</v>
      </c>
      <c r="J50" s="16" t="str">
        <f aca="false">TEXT(K50-I50,"h:mm:ss")</f>
        <v>2:17:32</v>
      </c>
      <c r="K50" s="16" t="s">
        <v>126</v>
      </c>
      <c r="L50" s="17" t="str">
        <f aca="false">TEXT(M50-K50,"h:mm:ss")</f>
        <v>0:38:30</v>
      </c>
      <c r="M50" s="16" t="n">
        <v>0.168657407407407</v>
      </c>
      <c r="N50" s="17" t="str">
        <f aca="false">TEXT(O50-M50,"h:mm:ss")</f>
        <v>1:30:00</v>
      </c>
      <c r="O50" s="16" t="n">
        <v>0.231157407407407</v>
      </c>
      <c r="Q50" s="21"/>
      <c r="R50" s="10"/>
      <c r="S50" s="22"/>
      <c r="T50" s="22"/>
      <c r="U50" s="22"/>
    </row>
    <row r="51" customFormat="false" ht="12.75" hidden="false" customHeight="false" outlineLevel="0" collapsed="false">
      <c r="A51" s="5" t="n">
        <v>60</v>
      </c>
      <c r="B51" s="15" t="s">
        <v>129</v>
      </c>
      <c r="C51" s="15"/>
      <c r="D51" s="15"/>
      <c r="E51" s="15"/>
      <c r="F51" s="15" t="s">
        <v>12</v>
      </c>
      <c r="G51" s="13" t="n">
        <v>82</v>
      </c>
      <c r="H51" s="13" t="n">
        <v>48</v>
      </c>
      <c r="I51" s="16" t="s">
        <v>125</v>
      </c>
      <c r="J51" s="16" t="str">
        <f aca="false">TEXT(K51-I51,"h:mm:ss")</f>
        <v>2:20:29</v>
      </c>
      <c r="K51" s="16" t="s">
        <v>130</v>
      </c>
      <c r="L51" s="17" t="str">
        <f aca="false">TEXT(M51-K51,"h:mm:ss")</f>
        <v>0:37:58</v>
      </c>
      <c r="M51" s="16" t="n">
        <v>0.168680555555556</v>
      </c>
      <c r="N51" s="17" t="str">
        <f aca="false">TEXT(O51-M51,"h:mm:ss")</f>
        <v>1:30:16</v>
      </c>
      <c r="O51" s="16" t="n">
        <v>0.231365740740741</v>
      </c>
      <c r="P51" s="23"/>
      <c r="Q51" s="21"/>
      <c r="R51" s="10"/>
      <c r="S51" s="22"/>
      <c r="T51" s="22"/>
      <c r="U51" s="22"/>
    </row>
    <row r="52" customFormat="false" ht="12.75" hidden="false" customHeight="false" outlineLevel="0" collapsed="false">
      <c r="A52" s="5" t="n">
        <v>45</v>
      </c>
      <c r="B52" s="15" t="s">
        <v>131</v>
      </c>
      <c r="C52" s="15"/>
      <c r="D52" s="15"/>
      <c r="E52" s="15"/>
      <c r="F52" s="15" t="s">
        <v>12</v>
      </c>
      <c r="G52" s="13" t="n">
        <v>83</v>
      </c>
      <c r="H52" s="13" t="n">
        <v>49</v>
      </c>
      <c r="I52" s="16" t="s">
        <v>116</v>
      </c>
      <c r="J52" s="16" t="str">
        <f aca="false">TEXT(K52-I52,"h:mm:ss")</f>
        <v>2:21:29</v>
      </c>
      <c r="K52" s="16" t="s">
        <v>132</v>
      </c>
      <c r="L52" s="17" t="str">
        <f aca="false">TEXT(M52-K52,"h:mm:ss")</f>
        <v>0:44:15</v>
      </c>
      <c r="M52" s="16" t="n">
        <v>0.175324074074074</v>
      </c>
      <c r="N52" s="17" t="str">
        <f aca="false">TEXT(O52-M52,"h:mm:ss")</f>
        <v>1:22:45</v>
      </c>
      <c r="O52" s="16" t="n">
        <v>0.232789351851852</v>
      </c>
      <c r="Q52" s="21"/>
      <c r="R52" s="10"/>
      <c r="S52" s="22"/>
      <c r="T52" s="22"/>
      <c r="U52" s="22"/>
    </row>
    <row r="53" customFormat="false" ht="12.75" hidden="false" customHeight="false" outlineLevel="0" collapsed="false">
      <c r="A53" s="5" t="n">
        <v>32</v>
      </c>
      <c r="B53" s="15" t="s">
        <v>133</v>
      </c>
      <c r="C53" s="15"/>
      <c r="D53" s="15"/>
      <c r="E53" s="15"/>
      <c r="F53" s="15" t="s">
        <v>12</v>
      </c>
      <c r="G53" s="13" t="n">
        <v>84</v>
      </c>
      <c r="H53" s="13" t="n">
        <v>50</v>
      </c>
      <c r="I53" s="16" t="s">
        <v>134</v>
      </c>
      <c r="J53" s="16" t="str">
        <f aca="false">TEXT(K53-I53,"h:mm:ss")</f>
        <v>2:18:59</v>
      </c>
      <c r="K53" s="16" t="s">
        <v>135</v>
      </c>
      <c r="L53" s="17" t="str">
        <f aca="false">TEXT(M53-K53,"h:mm:ss")</f>
        <v>0:39:48</v>
      </c>
      <c r="M53" s="16" t="n">
        <v>0.177638888888889</v>
      </c>
      <c r="N53" s="17" t="str">
        <f aca="false">TEXT(O53-M53,"h:mm:ss")</f>
        <v>1:23:36</v>
      </c>
      <c r="O53" s="16" t="n">
        <v>0.235694444444444</v>
      </c>
      <c r="Q53" s="21"/>
      <c r="R53" s="10"/>
      <c r="S53" s="22"/>
      <c r="T53" s="22"/>
      <c r="U53" s="22"/>
    </row>
    <row r="54" customFormat="false" ht="12.75" hidden="false" customHeight="false" outlineLevel="0" collapsed="false">
      <c r="A54" s="5" t="n">
        <v>30</v>
      </c>
      <c r="B54" s="15" t="s">
        <v>136</v>
      </c>
      <c r="C54" s="15"/>
      <c r="D54" s="15"/>
      <c r="E54" s="15"/>
      <c r="F54" s="15" t="s">
        <v>12</v>
      </c>
      <c r="G54" s="13" t="n">
        <v>86</v>
      </c>
      <c r="H54" s="13" t="n">
        <v>51</v>
      </c>
      <c r="I54" s="16" t="s">
        <v>116</v>
      </c>
      <c r="J54" s="16" t="str">
        <f aca="false">TEXT(K54-I54,"h:mm:ss")</f>
        <v>2:24:06</v>
      </c>
      <c r="K54" s="16" t="s">
        <v>137</v>
      </c>
      <c r="L54" s="17" t="str">
        <f aca="false">TEXT(M54-K54,"h:mm:ss")</f>
        <v>0:40:07</v>
      </c>
      <c r="M54" s="16" t="n">
        <v>0.174270833333333</v>
      </c>
      <c r="N54" s="17" t="str">
        <f aca="false">TEXT(O54-M54,"h:mm:ss")</f>
        <v>1:29:01</v>
      </c>
      <c r="O54" s="16" t="n">
        <v>0.236087962962963</v>
      </c>
      <c r="Q54" s="21"/>
      <c r="R54" s="10"/>
      <c r="S54" s="22"/>
      <c r="T54" s="22"/>
      <c r="U54" s="22"/>
    </row>
    <row r="55" customFormat="false" ht="12.75" hidden="false" customHeight="false" outlineLevel="0" collapsed="false">
      <c r="A55" s="5" t="n">
        <v>9</v>
      </c>
      <c r="B55" s="15" t="s">
        <v>138</v>
      </c>
      <c r="C55" s="15"/>
      <c r="D55" s="15"/>
      <c r="E55" s="15"/>
      <c r="F55" s="15" t="s">
        <v>12</v>
      </c>
      <c r="G55" s="13" t="n">
        <v>89</v>
      </c>
      <c r="H55" s="13" t="n">
        <v>52</v>
      </c>
      <c r="I55" s="16" t="s">
        <v>139</v>
      </c>
      <c r="J55" s="16" t="str">
        <f aca="false">TEXT(K55-I55,"h:mm:ss")</f>
        <v>2:32:12</v>
      </c>
      <c r="K55" s="16" t="s">
        <v>123</v>
      </c>
      <c r="L55" s="17" t="str">
        <f aca="false">TEXT(M55-K55,"h:mm:ss")</f>
        <v>0:35:45</v>
      </c>
      <c r="M55" s="16" t="n">
        <v>0.177673611111111</v>
      </c>
      <c r="N55" s="17" t="str">
        <f aca="false">TEXT(O55-M55,"h:mm:ss")</f>
        <v>1:28:34</v>
      </c>
      <c r="O55" s="16" t="n">
        <v>0.239178240740741</v>
      </c>
      <c r="Q55" s="21"/>
      <c r="R55" s="10"/>
      <c r="S55" s="22"/>
      <c r="T55" s="22"/>
      <c r="U55" s="22"/>
    </row>
    <row r="56" customFormat="false" ht="12.75" hidden="false" customHeight="false" outlineLevel="0" collapsed="false">
      <c r="A56" s="5" t="n">
        <v>24</v>
      </c>
      <c r="B56" s="15" t="s">
        <v>140</v>
      </c>
      <c r="C56" s="15"/>
      <c r="D56" s="15"/>
      <c r="E56" s="15"/>
      <c r="F56" s="15" t="s">
        <v>12</v>
      </c>
      <c r="G56" s="13" t="n">
        <v>94</v>
      </c>
      <c r="H56" s="13" t="n">
        <v>53</v>
      </c>
      <c r="I56" s="16" t="s">
        <v>122</v>
      </c>
      <c r="J56" s="16" t="str">
        <f aca="false">TEXT(K56-I56,"h:mm:ss")</f>
        <v>2:40:44</v>
      </c>
      <c r="K56" s="16" t="s">
        <v>141</v>
      </c>
      <c r="L56" s="17" t="str">
        <f aca="false">TEXT(M56-K56,"h:mm:ss")</f>
        <v>0:39:13</v>
      </c>
      <c r="M56" s="16" t="n">
        <v>0.186168981481482</v>
      </c>
      <c r="N56" s="17" t="str">
        <f aca="false">TEXT(O56-M56,"h:mm:ss")</f>
        <v>1:22:37</v>
      </c>
      <c r="O56" s="16" t="n">
        <v>0.243541666666667</v>
      </c>
      <c r="Q56" s="21"/>
      <c r="R56" s="10"/>
      <c r="S56" s="22"/>
      <c r="T56" s="22"/>
      <c r="U56" s="22"/>
    </row>
    <row r="57" customFormat="false" ht="12.75" hidden="false" customHeight="false" outlineLevel="0" collapsed="false">
      <c r="A57" s="5" t="n">
        <v>38</v>
      </c>
      <c r="B57" s="15" t="s">
        <v>142</v>
      </c>
      <c r="C57" s="15"/>
      <c r="D57" s="15"/>
      <c r="E57" s="15"/>
      <c r="F57" s="15" t="s">
        <v>12</v>
      </c>
      <c r="G57" s="13" t="n">
        <v>95</v>
      </c>
      <c r="H57" s="13" t="n">
        <v>54</v>
      </c>
      <c r="I57" s="16" t="s">
        <v>143</v>
      </c>
      <c r="J57" s="16" t="str">
        <f aca="false">TEXT(K57-I57,"h:mm:ss")</f>
        <v>2:28:39</v>
      </c>
      <c r="K57" s="16" t="s">
        <v>144</v>
      </c>
      <c r="L57" s="17" t="str">
        <f aca="false">TEXT(M57-K57,"h:mm:ss")</f>
        <v>0:40:58</v>
      </c>
      <c r="M57" s="16" t="n">
        <v>0.187476851851852</v>
      </c>
      <c r="N57" s="17" t="str">
        <f aca="false">TEXT(O57-M57,"h:mm:ss")</f>
        <v>1:21:06</v>
      </c>
      <c r="O57" s="16" t="n">
        <v>0.243796296296296</v>
      </c>
      <c r="Q57" s="21"/>
      <c r="R57" s="10"/>
      <c r="S57" s="22"/>
      <c r="T57" s="22"/>
      <c r="U57" s="22"/>
    </row>
    <row r="58" customFormat="false" ht="12.75" hidden="false" customHeight="false" outlineLevel="0" collapsed="false">
      <c r="A58" s="5" t="n">
        <v>61</v>
      </c>
      <c r="B58" s="15" t="s">
        <v>145</v>
      </c>
      <c r="C58" s="15"/>
      <c r="D58" s="15"/>
      <c r="E58" s="15"/>
      <c r="F58" s="15" t="s">
        <v>12</v>
      </c>
      <c r="G58" s="13" t="n">
        <v>99</v>
      </c>
      <c r="H58" s="13" t="n">
        <v>55</v>
      </c>
      <c r="I58" s="16" t="s">
        <v>146</v>
      </c>
      <c r="J58" s="16" t="str">
        <f aca="false">TEXT(K58-I58,"h:mm:ss")</f>
        <v>2:44:00</v>
      </c>
      <c r="K58" s="16" t="s">
        <v>147</v>
      </c>
      <c r="L58" s="17" t="str">
        <f aca="false">TEXT(M58-K58,"h:mm:ss")</f>
        <v>0:40:02</v>
      </c>
      <c r="M58" s="16" t="n">
        <v>0.192199074074074</v>
      </c>
      <c r="N58" s="17" t="str">
        <f aca="false">TEXT(O58-M58,"h:mm:ss")</f>
        <v>1:18:33</v>
      </c>
      <c r="O58" s="16" t="n">
        <v>0.246747685185185</v>
      </c>
      <c r="Q58" s="21"/>
      <c r="R58" s="10"/>
      <c r="S58" s="22"/>
      <c r="T58" s="22"/>
      <c r="U58" s="22"/>
    </row>
    <row r="59" customFormat="false" ht="12.75" hidden="false" customHeight="false" outlineLevel="0" collapsed="false">
      <c r="A59" s="5" t="n">
        <v>20</v>
      </c>
      <c r="B59" s="15" t="s">
        <v>148</v>
      </c>
      <c r="C59" s="15"/>
      <c r="D59" s="15"/>
      <c r="E59" s="15"/>
      <c r="F59" s="15" t="s">
        <v>12</v>
      </c>
      <c r="G59" s="13" t="n">
        <v>103</v>
      </c>
      <c r="H59" s="13" t="n">
        <v>56</v>
      </c>
      <c r="I59" s="16" t="s">
        <v>149</v>
      </c>
      <c r="J59" s="16" t="str">
        <f aca="false">TEXT(K59-I59,"h:mm:ss")</f>
        <v>2:49:35</v>
      </c>
      <c r="K59" s="16" t="s">
        <v>150</v>
      </c>
      <c r="L59" s="17" t="str">
        <f aca="false">TEXT(M59-K59,"h:mm:ss")</f>
        <v>0:37:59</v>
      </c>
      <c r="M59" s="16" t="n">
        <v>0.197685185185185</v>
      </c>
      <c r="N59" s="17" t="str">
        <f aca="false">TEXT(O59-M59,"h:mm:ss")</f>
        <v>1:29:00</v>
      </c>
      <c r="O59" s="16" t="n">
        <v>0.259490740740741</v>
      </c>
      <c r="Q59" s="21"/>
      <c r="R59" s="10"/>
      <c r="S59" s="22"/>
      <c r="T59" s="22"/>
      <c r="U59" s="22"/>
    </row>
    <row r="60" customFormat="false" ht="12.75" hidden="false" customHeight="false" outlineLevel="0" collapsed="false">
      <c r="A60" s="5" t="n">
        <v>37</v>
      </c>
      <c r="B60" s="15" t="s">
        <v>151</v>
      </c>
      <c r="C60" s="15"/>
      <c r="D60" s="15"/>
      <c r="E60" s="15"/>
      <c r="F60" s="15" t="s">
        <v>12</v>
      </c>
      <c r="G60" s="13" t="n">
        <v>107</v>
      </c>
      <c r="H60" s="13" t="n">
        <v>57</v>
      </c>
      <c r="I60" s="16" t="s">
        <v>152</v>
      </c>
      <c r="J60" s="16" t="str">
        <f aca="false">TEXT(K60-I60,"h:mm:ss")</f>
        <v>3:22:05</v>
      </c>
      <c r="K60" s="16" t="s">
        <v>153</v>
      </c>
      <c r="L60" s="17" t="str">
        <f aca="false">TEXT(M60-K60,"h:mm:ss")</f>
        <v>0:42:08</v>
      </c>
      <c r="M60" s="16" t="n">
        <v>0.222326388888889</v>
      </c>
      <c r="N60" s="17" t="str">
        <f aca="false">TEXT(O60-M60,"h:mm:ss")</f>
        <v>1:20:06</v>
      </c>
      <c r="O60" s="16" t="n">
        <v>0.277951388888889</v>
      </c>
      <c r="Q60" s="21"/>
      <c r="R60" s="10"/>
      <c r="S60" s="22"/>
      <c r="T60" s="22"/>
      <c r="U60" s="22"/>
    </row>
    <row r="61" customFormat="false" ht="12.75" hidden="false" customHeight="false" outlineLevel="0" collapsed="false">
      <c r="A61" s="5" t="n">
        <v>10</v>
      </c>
      <c r="B61" s="15" t="s">
        <v>154</v>
      </c>
      <c r="C61" s="15"/>
      <c r="D61" s="15"/>
      <c r="E61" s="15"/>
      <c r="F61" s="15" t="s">
        <v>12</v>
      </c>
      <c r="G61" s="13" t="n">
        <v>108</v>
      </c>
      <c r="H61" s="13" t="n">
        <v>58</v>
      </c>
      <c r="I61" s="16" t="s">
        <v>155</v>
      </c>
      <c r="J61" s="16" t="str">
        <f aca="false">TEXT(K61-I61,"h:mm:ss")</f>
        <v>2:48:52</v>
      </c>
      <c r="K61" s="16" t="s">
        <v>156</v>
      </c>
      <c r="L61" s="17" t="str">
        <f aca="false">TEXT(M61-K61,"h:mm:ss")</f>
        <v>0:47:05</v>
      </c>
      <c r="M61" s="16" t="n">
        <v>0.208321759259259</v>
      </c>
      <c r="N61" s="17" t="str">
        <f aca="false">TEXT(O61-M61,"h:mm:ss")</f>
        <v>1:43:07</v>
      </c>
      <c r="O61" s="16" t="n">
        <v>0.279930555555556</v>
      </c>
      <c r="Q61" s="21"/>
      <c r="R61" s="10"/>
      <c r="S61" s="22"/>
      <c r="T61" s="22"/>
      <c r="U61" s="22"/>
    </row>
    <row r="62" customFormat="false" ht="12.75" hidden="false" customHeight="false" outlineLevel="0" collapsed="false">
      <c r="A62" s="5" t="n">
        <v>55</v>
      </c>
      <c r="B62" s="15" t="s">
        <v>157</v>
      </c>
      <c r="C62" s="15"/>
      <c r="D62" s="15"/>
      <c r="E62" s="15"/>
      <c r="F62" s="15" t="s">
        <v>12</v>
      </c>
      <c r="G62" s="13" t="n">
        <v>111</v>
      </c>
      <c r="H62" s="13" t="n">
        <v>59</v>
      </c>
      <c r="I62" s="16" t="s">
        <v>158</v>
      </c>
      <c r="J62" s="16" t="str">
        <f aca="false">TEXT(K62-I62,"h:mm:ss")</f>
        <v>3:36:11</v>
      </c>
      <c r="K62" s="16" t="s">
        <v>159</v>
      </c>
      <c r="L62" s="17" t="str">
        <f aca="false">TEXT(M62-K62,"h:mm:ss")</f>
        <v>0:49:40</v>
      </c>
      <c r="M62" s="16" t="n">
        <v>0.241354166666667</v>
      </c>
      <c r="N62" s="17" t="str">
        <f aca="false">TEXT(O62-M62,"h:mm:ss")</f>
        <v>1:26:29</v>
      </c>
      <c r="O62" s="16" t="n">
        <v>0.301412037037037</v>
      </c>
      <c r="Q62" s="21"/>
      <c r="R62" s="10"/>
      <c r="S62" s="22"/>
      <c r="T62" s="22"/>
      <c r="U62" s="22"/>
    </row>
    <row r="63" customFormat="false" ht="12.75" hidden="false" customHeight="false" outlineLevel="0" collapsed="false">
      <c r="A63" s="5" t="n">
        <v>4</v>
      </c>
      <c r="B63" s="15" t="s">
        <v>160</v>
      </c>
      <c r="C63" s="15"/>
      <c r="D63" s="15"/>
      <c r="E63" s="15"/>
      <c r="F63" s="15" t="s">
        <v>12</v>
      </c>
      <c r="G63" s="13" t="n">
        <v>114</v>
      </c>
      <c r="H63" s="13" t="n">
        <v>61</v>
      </c>
      <c r="I63" s="16" t="s">
        <v>161</v>
      </c>
      <c r="J63" s="16" t="str">
        <f aca="false">TEXT(K63-I63,"h:mm:ss")</f>
        <v>1:38:39</v>
      </c>
      <c r="K63" s="16" t="s">
        <v>162</v>
      </c>
      <c r="L63" s="17" t="str">
        <f aca="false">TEXT(M63-K63,"h:mm:ss")</f>
        <v>0:35:46</v>
      </c>
      <c r="M63" s="16" t="n">
        <v>0.135138888888889</v>
      </c>
      <c r="N63" s="17"/>
      <c r="O63" s="16"/>
      <c r="Q63" s="21"/>
      <c r="R63" s="10"/>
      <c r="S63" s="22"/>
      <c r="T63" s="22"/>
      <c r="U63" s="22"/>
    </row>
    <row r="64" customFormat="false" ht="12.75" hidden="false" customHeight="false" outlineLevel="0" collapsed="false">
      <c r="A64" s="5" t="n">
        <v>2</v>
      </c>
      <c r="B64" s="15" t="s">
        <v>163</v>
      </c>
      <c r="C64" s="15"/>
      <c r="D64" s="15"/>
      <c r="E64" s="15"/>
      <c r="F64" s="15" t="s">
        <v>12</v>
      </c>
      <c r="G64" s="13" t="n">
        <v>113</v>
      </c>
      <c r="H64" s="13" t="n">
        <v>60</v>
      </c>
      <c r="I64" s="16" t="n">
        <v>0.0406944444444444</v>
      </c>
      <c r="J64" s="16" t="str">
        <f aca="false">TEXT(K64-I64,"h:mm:ss")</f>
        <v>2:45:24</v>
      </c>
      <c r="K64" s="16" t="s">
        <v>164</v>
      </c>
      <c r="L64" s="17"/>
      <c r="M64" s="16"/>
      <c r="N64" s="17"/>
      <c r="O64" s="16" t="s">
        <v>165</v>
      </c>
      <c r="Q64" s="21"/>
      <c r="R64" s="10"/>
      <c r="S64" s="22"/>
      <c r="T64" s="22"/>
      <c r="U64" s="22"/>
    </row>
    <row r="65" customFormat="false" ht="12.75" hidden="false" customHeight="false" outlineLevel="0" collapsed="false">
      <c r="A65" s="12" t="s">
        <v>166</v>
      </c>
      <c r="B65" s="5"/>
      <c r="C65" s="5"/>
      <c r="D65" s="5"/>
      <c r="E65" s="5"/>
      <c r="F65" s="15"/>
      <c r="G65" s="13"/>
      <c r="H65" s="13"/>
      <c r="I65" s="16"/>
      <c r="J65" s="16"/>
      <c r="K65" s="16"/>
      <c r="L65" s="17"/>
      <c r="M65" s="16"/>
      <c r="N65" s="17"/>
      <c r="O65" s="16"/>
      <c r="Q65" s="10"/>
      <c r="R65" s="10"/>
      <c r="S65" s="10"/>
      <c r="T65" s="10"/>
      <c r="U65" s="10"/>
      <c r="V65" s="10"/>
    </row>
    <row r="66" customFormat="false" ht="12.75" hidden="false" customHeight="false" outlineLevel="0" collapsed="false">
      <c r="A66" s="5" t="n">
        <v>90</v>
      </c>
      <c r="B66" s="15" t="s">
        <v>167</v>
      </c>
      <c r="C66" s="15"/>
      <c r="D66" s="15"/>
      <c r="E66" s="15"/>
      <c r="F66" s="15" t="s">
        <v>166</v>
      </c>
      <c r="G66" s="13" t="n">
        <v>32</v>
      </c>
      <c r="H66" s="13" t="n">
        <v>1</v>
      </c>
      <c r="I66" s="16" t="s">
        <v>168</v>
      </c>
      <c r="J66" s="16" t="str">
        <f aca="false">TEXT(K66-I66,"h:mm:ss")</f>
        <v>1:55:01</v>
      </c>
      <c r="K66" s="16" t="s">
        <v>169</v>
      </c>
      <c r="L66" s="17" t="str">
        <f aca="false">TEXT(M66-K66,"h:mm:ss")</f>
        <v>0:32:38</v>
      </c>
      <c r="M66" s="16" t="n">
        <v>0.144976851851852</v>
      </c>
      <c r="N66" s="17" t="str">
        <f aca="false">TEXT(O66-M66,"h:mm:ss")</f>
        <v>1:09:26</v>
      </c>
      <c r="O66" s="16" t="n">
        <v>0.193194444444444</v>
      </c>
      <c r="Q66" s="21"/>
      <c r="R66" s="10"/>
      <c r="S66" s="22"/>
      <c r="T66" s="22"/>
      <c r="U66" s="22"/>
    </row>
    <row r="67" customFormat="false" ht="12.75" hidden="false" customHeight="false" outlineLevel="0" collapsed="false">
      <c r="A67" s="5" t="n">
        <v>81</v>
      </c>
      <c r="B67" s="15" t="s">
        <v>170</v>
      </c>
      <c r="C67" s="15"/>
      <c r="D67" s="15"/>
      <c r="E67" s="15"/>
      <c r="F67" s="15" t="s">
        <v>166</v>
      </c>
      <c r="G67" s="13" t="n">
        <v>63</v>
      </c>
      <c r="H67" s="13" t="n">
        <v>2</v>
      </c>
      <c r="I67" s="16" t="s">
        <v>171</v>
      </c>
      <c r="J67" s="16" t="str">
        <f aca="false">TEXT(K67-I67,"h:mm:ss")</f>
        <v>2:16:06</v>
      </c>
      <c r="K67" s="16" t="s">
        <v>172</v>
      </c>
      <c r="L67" s="17" t="str">
        <f aca="false">TEXT(M67-K67,"h:mm:ss")</f>
        <v>0:33:27</v>
      </c>
      <c r="M67" s="16" t="n">
        <v>0.162418981481481</v>
      </c>
      <c r="N67" s="17" t="str">
        <f aca="false">TEXT(O67-M67,"h:mm:ss")</f>
        <v>1:15:28</v>
      </c>
      <c r="O67" s="16" t="n">
        <v>0.214826388888889</v>
      </c>
      <c r="Q67" s="21"/>
      <c r="R67" s="10"/>
      <c r="S67" s="22"/>
      <c r="T67" s="22"/>
      <c r="U67" s="22"/>
    </row>
    <row r="68" customFormat="false" ht="12.75" hidden="false" customHeight="false" outlineLevel="0" collapsed="false">
      <c r="A68" s="5" t="n">
        <v>88</v>
      </c>
      <c r="B68" s="15" t="s">
        <v>173</v>
      </c>
      <c r="C68" s="15"/>
      <c r="D68" s="15"/>
      <c r="E68" s="15"/>
      <c r="F68" s="15" t="s">
        <v>166</v>
      </c>
      <c r="G68" s="13" t="n">
        <v>67</v>
      </c>
      <c r="H68" s="17" t="n">
        <v>3</v>
      </c>
      <c r="I68" s="16" t="s">
        <v>174</v>
      </c>
      <c r="J68" s="16" t="str">
        <f aca="false">TEXT(K68-I68,"h:mm:ss")</f>
        <v>2:17:41</v>
      </c>
      <c r="K68" s="16" t="s">
        <v>175</v>
      </c>
      <c r="L68" s="17" t="str">
        <f aca="false">TEXT(M68-K68,"h:mm:ss")</f>
        <v>0:35:41</v>
      </c>
      <c r="M68" s="16" t="n">
        <v>0.171689814814815</v>
      </c>
      <c r="N68" s="17" t="str">
        <f aca="false">TEXT(O68-M68,"h:mm:ss")</f>
        <v>1:06:05</v>
      </c>
      <c r="O68" s="16" t="n">
        <v>0.217581018518519</v>
      </c>
      <c r="Q68" s="21"/>
      <c r="R68" s="10"/>
      <c r="S68" s="22"/>
      <c r="T68" s="22"/>
      <c r="U68" s="22"/>
    </row>
    <row r="69" customFormat="false" ht="12.75" hidden="false" customHeight="false" outlineLevel="0" collapsed="false">
      <c r="A69" s="5" t="n">
        <v>86</v>
      </c>
      <c r="B69" s="15" t="s">
        <v>176</v>
      </c>
      <c r="C69" s="15"/>
      <c r="D69" s="15"/>
      <c r="E69" s="15"/>
      <c r="F69" s="15" t="s">
        <v>166</v>
      </c>
      <c r="G69" s="13" t="n">
        <v>93</v>
      </c>
      <c r="H69" s="13" t="n">
        <v>4</v>
      </c>
      <c r="I69" s="16" t="s">
        <v>177</v>
      </c>
      <c r="J69" s="16" t="str">
        <f aca="false">TEXT(K69-I69,"h:mm:ss")</f>
        <v>2:22:55</v>
      </c>
      <c r="K69" s="16" t="s">
        <v>178</v>
      </c>
      <c r="L69" s="17" t="str">
        <f aca="false">TEXT(M69-K69,"h:mm:ss")</f>
        <v>0:36:22</v>
      </c>
      <c r="M69" s="16" t="n">
        <v>0.176712962962963</v>
      </c>
      <c r="N69" s="17" t="str">
        <f aca="false">TEXT(O69-M69,"h:mm:ss")</f>
        <v>1:32:58</v>
      </c>
      <c r="O69" s="16" t="n">
        <v>0.241273148148148</v>
      </c>
      <c r="P69" s="24"/>
      <c r="Q69" s="18"/>
      <c r="R69" s="25"/>
      <c r="S69" s="22"/>
      <c r="T69" s="22"/>
      <c r="U69" s="22"/>
    </row>
    <row r="70" customFormat="false" ht="12.75" hidden="false" customHeight="false" outlineLevel="0" collapsed="false">
      <c r="A70" s="5" t="n">
        <v>85</v>
      </c>
      <c r="B70" s="15" t="s">
        <v>179</v>
      </c>
      <c r="C70" s="15"/>
      <c r="D70" s="15"/>
      <c r="E70" s="15"/>
      <c r="F70" s="15" t="s">
        <v>166</v>
      </c>
      <c r="G70" s="13" t="n">
        <v>96</v>
      </c>
      <c r="H70" s="13" t="n">
        <v>5</v>
      </c>
      <c r="I70" s="16" t="s">
        <v>180</v>
      </c>
      <c r="J70" s="16" t="str">
        <f aca="false">TEXT(K70-I70,"h:mm:ss")</f>
        <v>2:16:13</v>
      </c>
      <c r="K70" s="16" t="s">
        <v>181</v>
      </c>
      <c r="L70" s="17" t="str">
        <f aca="false">TEXT(M70-K70,"h:mm:ss")</f>
        <v>0:41:56</v>
      </c>
      <c r="M70" s="16" t="n">
        <v>0.177291666666667</v>
      </c>
      <c r="N70" s="17" t="str">
        <f aca="false">TEXT(O70-M70,"h:mm:ss")</f>
        <v>1:37:55</v>
      </c>
      <c r="O70" s="16" t="n">
        <v>0.245289351851852</v>
      </c>
      <c r="Q70" s="21"/>
      <c r="R70" s="10"/>
      <c r="S70" s="22"/>
      <c r="T70" s="10"/>
      <c r="U70" s="10"/>
    </row>
    <row r="71" customFormat="false" ht="12.75" hidden="false" customHeight="false" outlineLevel="0" collapsed="false">
      <c r="A71" s="5" t="n">
        <v>84</v>
      </c>
      <c r="B71" s="15" t="s">
        <v>182</v>
      </c>
      <c r="C71" s="15"/>
      <c r="D71" s="15"/>
      <c r="E71" s="15"/>
      <c r="F71" s="15" t="s">
        <v>166</v>
      </c>
      <c r="G71" s="13" t="n">
        <v>98</v>
      </c>
      <c r="H71" s="17" t="n">
        <v>6</v>
      </c>
      <c r="I71" s="16" t="s">
        <v>183</v>
      </c>
      <c r="J71" s="16" t="str">
        <f aca="false">TEXT(K71-I71,"h:mm:ss")</f>
        <v>2:25:23</v>
      </c>
      <c r="K71" s="16" t="s">
        <v>184</v>
      </c>
      <c r="L71" s="17" t="str">
        <f aca="false">TEXT(M71-K71,"h:mm:ss")</f>
        <v>0:35:43</v>
      </c>
      <c r="M71" s="16" t="n">
        <v>0.1765625</v>
      </c>
      <c r="N71" s="17" t="str">
        <f aca="false">TEXT(O71-M71,"h:mm:ss")</f>
        <v>1:40:49</v>
      </c>
      <c r="O71" s="16" t="n">
        <v>0.246574074074074</v>
      </c>
      <c r="Q71" s="21"/>
      <c r="R71" s="10"/>
      <c r="S71" s="22"/>
      <c r="T71" s="22"/>
      <c r="U71" s="22"/>
    </row>
    <row r="72" customFormat="false" ht="12.75" hidden="false" customHeight="false" outlineLevel="0" collapsed="false">
      <c r="A72" s="5" t="n">
        <v>83</v>
      </c>
      <c r="B72" s="15" t="s">
        <v>185</v>
      </c>
      <c r="C72" s="15"/>
      <c r="D72" s="15"/>
      <c r="E72" s="15"/>
      <c r="F72" s="15" t="s">
        <v>166</v>
      </c>
      <c r="G72" s="13" t="n">
        <v>100</v>
      </c>
      <c r="H72" s="13" t="n">
        <v>7</v>
      </c>
      <c r="I72" s="16" t="s">
        <v>186</v>
      </c>
      <c r="J72" s="16" t="str">
        <f aca="false">TEXT(K72-I72,"h:mm:ss")</f>
        <v>2:26:00</v>
      </c>
      <c r="K72" s="16" t="s">
        <v>187</v>
      </c>
      <c r="L72" s="17" t="str">
        <f aca="false">TEXT(M72-K72,"h:mm:ss")</f>
        <v>0:38:12</v>
      </c>
      <c r="M72" s="16" t="n">
        <v>0.184791666666667</v>
      </c>
      <c r="N72" s="17" t="str">
        <f aca="false">TEXT(O72-M72,"h:mm:ss")</f>
        <v>1:32:38</v>
      </c>
      <c r="O72" s="16" t="n">
        <v>0.24912037037037</v>
      </c>
      <c r="Q72" s="21"/>
      <c r="R72" s="10"/>
      <c r="S72" s="22"/>
      <c r="T72" s="22"/>
      <c r="U72" s="22"/>
    </row>
    <row r="73" customFormat="false" ht="12.75" hidden="false" customHeight="false" outlineLevel="0" collapsed="false">
      <c r="A73" s="5" t="n">
        <v>82</v>
      </c>
      <c r="B73" s="15" t="s">
        <v>188</v>
      </c>
      <c r="C73" s="15"/>
      <c r="D73" s="15"/>
      <c r="E73" s="15"/>
      <c r="F73" s="15" t="s">
        <v>166</v>
      </c>
      <c r="G73" s="13" t="n">
        <v>105</v>
      </c>
      <c r="H73" s="13" t="n">
        <v>8</v>
      </c>
      <c r="I73" s="16" t="s">
        <v>189</v>
      </c>
      <c r="J73" s="16" t="str">
        <f aca="false">TEXT(K73-I73,"h:mm:ss")</f>
        <v>2:47:48</v>
      </c>
      <c r="K73" s="16" t="s">
        <v>190</v>
      </c>
      <c r="L73" s="17" t="str">
        <f aca="false">TEXT(M73-K73,"h:mm:ss")</f>
        <v>0:39:13</v>
      </c>
      <c r="M73" s="16" t="n">
        <v>0.197592592592593</v>
      </c>
      <c r="N73" s="17" t="str">
        <f aca="false">TEXT(O73-M73,"h:mm:ss")</f>
        <v>1:43:27</v>
      </c>
      <c r="O73" s="16" t="n">
        <v>0.26943287037037</v>
      </c>
      <c r="Q73" s="21"/>
      <c r="R73" s="10"/>
      <c r="S73" s="20"/>
      <c r="T73" s="20"/>
      <c r="U73" s="20"/>
    </row>
    <row r="74" customFormat="false" ht="12.75" hidden="false" customHeight="false" outlineLevel="0" collapsed="false">
      <c r="A74" s="5" t="n">
        <v>89</v>
      </c>
      <c r="B74" s="15" t="s">
        <v>191</v>
      </c>
      <c r="C74" s="15"/>
      <c r="D74" s="15"/>
      <c r="E74" s="15"/>
      <c r="F74" s="15" t="s">
        <v>166</v>
      </c>
      <c r="G74" s="13" t="n">
        <v>112</v>
      </c>
      <c r="H74" s="17" t="n">
        <v>9</v>
      </c>
      <c r="I74" s="16" t="s">
        <v>192</v>
      </c>
      <c r="J74" s="16" t="str">
        <f aca="false">TEXT(K74-I74,"h:mm:ss")</f>
        <v>3:37:19</v>
      </c>
      <c r="K74" s="16" t="s">
        <v>193</v>
      </c>
      <c r="L74" s="17" t="str">
        <f aca="false">TEXT(M74-K74,"h:mm:ss")</f>
        <v>0:44:59</v>
      </c>
      <c r="M74" s="16" t="n">
        <v>0.25193287037037</v>
      </c>
      <c r="N74" s="17" t="str">
        <f aca="false">TEXT(O74-M74,"h:mm:ss")</f>
        <v>1:32:26</v>
      </c>
      <c r="O74" s="16" t="n">
        <v>0.316122685185185</v>
      </c>
      <c r="Q74" s="21"/>
      <c r="R74" s="10"/>
      <c r="S74" s="20"/>
      <c r="T74" s="20"/>
      <c r="U74" s="20"/>
    </row>
    <row r="75" customFormat="false" ht="12.75" hidden="false" customHeight="false" outlineLevel="0" collapsed="false">
      <c r="A75" s="12" t="s">
        <v>194</v>
      </c>
      <c r="B75" s="5"/>
      <c r="C75" s="5"/>
      <c r="D75" s="5"/>
      <c r="E75" s="5"/>
      <c r="F75" s="26"/>
      <c r="G75" s="13"/>
      <c r="H75" s="13"/>
      <c r="I75" s="16"/>
      <c r="J75" s="16"/>
      <c r="K75" s="16"/>
      <c r="L75" s="17"/>
      <c r="M75" s="16"/>
      <c r="N75" s="17"/>
      <c r="O75" s="16"/>
      <c r="Q75" s="18"/>
      <c r="R75" s="22"/>
      <c r="S75" s="22"/>
      <c r="T75" s="22"/>
      <c r="U75" s="22"/>
      <c r="V75" s="10"/>
    </row>
    <row r="76" customFormat="false" ht="12.75" hidden="false" customHeight="false" outlineLevel="0" collapsed="false">
      <c r="A76" s="27" t="s">
        <v>195</v>
      </c>
      <c r="B76" s="26" t="s">
        <v>196</v>
      </c>
      <c r="C76" s="26" t="s">
        <v>197</v>
      </c>
      <c r="D76" s="5"/>
      <c r="E76" s="5"/>
      <c r="F76" s="26" t="s">
        <v>198</v>
      </c>
      <c r="G76" s="13" t="n">
        <v>2</v>
      </c>
      <c r="H76" s="13" t="n">
        <v>1</v>
      </c>
      <c r="I76" s="16" t="n">
        <v>0.0395601851851852</v>
      </c>
      <c r="J76" s="16" t="str">
        <f aca="false">TEXT(K76-I76,"h:mm:ss")</f>
        <v>1:26:57</v>
      </c>
      <c r="K76" s="16" t="s">
        <v>199</v>
      </c>
      <c r="L76" s="17" t="str">
        <f aca="false">TEXT(M76-K76,"h:mm:ss")</f>
        <v>0:25:25</v>
      </c>
      <c r="M76" s="16" t="n">
        <v>0.117592592592593</v>
      </c>
      <c r="N76" s="17" t="str">
        <f aca="false">TEXT(O76-M76,"h:mm:ss")</f>
        <v>0:57:55</v>
      </c>
      <c r="O76" s="16" t="n">
        <v>0.1578125</v>
      </c>
      <c r="Q76" s="21"/>
      <c r="R76" s="10"/>
      <c r="S76" s="22"/>
      <c r="T76" s="10"/>
      <c r="U76" s="10"/>
    </row>
    <row r="77" customFormat="false" ht="12.75" hidden="false" customHeight="false" outlineLevel="0" collapsed="false">
      <c r="A77" s="27" t="s">
        <v>200</v>
      </c>
      <c r="B77" s="26" t="s">
        <v>201</v>
      </c>
      <c r="C77" s="26" t="s">
        <v>202</v>
      </c>
      <c r="D77" s="5"/>
      <c r="E77" s="5"/>
      <c r="F77" s="26" t="s">
        <v>198</v>
      </c>
      <c r="G77" s="13" t="n">
        <v>5</v>
      </c>
      <c r="H77" s="13" t="n">
        <v>2</v>
      </c>
      <c r="I77" s="16" t="n">
        <v>0.0372106481481482</v>
      </c>
      <c r="J77" s="16" t="str">
        <f aca="false">TEXT(K77-I77,"h:mm:ss")</f>
        <v>1:45:08</v>
      </c>
      <c r="K77" s="16" t="s">
        <v>203</v>
      </c>
      <c r="L77" s="17" t="str">
        <f aca="false">TEXT(M77-K77,"h:mm:ss")</f>
        <v>0:24:56</v>
      </c>
      <c r="M77" s="16" t="n">
        <v>0.127534722222222</v>
      </c>
      <c r="N77" s="17" t="str">
        <f aca="false">TEXT(O77-M77,"h:mm:ss")</f>
        <v>1:01:17</v>
      </c>
      <c r="O77" s="16" t="n">
        <v>0.170092592592593</v>
      </c>
      <c r="Q77" s="21"/>
      <c r="R77" s="10"/>
      <c r="S77" s="20"/>
      <c r="T77" s="20"/>
      <c r="U77" s="20"/>
    </row>
    <row r="78" customFormat="false" ht="12.75" hidden="false" customHeight="false" outlineLevel="0" collapsed="false">
      <c r="A78" s="27" t="s">
        <v>204</v>
      </c>
      <c r="B78" s="26" t="s">
        <v>205</v>
      </c>
      <c r="C78" s="26" t="s">
        <v>206</v>
      </c>
      <c r="D78" s="5"/>
      <c r="E78" s="5"/>
      <c r="F78" s="26" t="s">
        <v>198</v>
      </c>
      <c r="G78" s="13" t="n">
        <v>19</v>
      </c>
      <c r="H78" s="13" t="n">
        <v>3</v>
      </c>
      <c r="I78" s="16" t="s">
        <v>152</v>
      </c>
      <c r="J78" s="16" t="str">
        <f aca="false">TEXT(K78-I78,"h:mm:ss")</f>
        <v>1:34:11</v>
      </c>
      <c r="K78" s="16" t="s">
        <v>207</v>
      </c>
      <c r="L78" s="17" t="str">
        <f aca="false">TEXT(M78-K78,"h:mm:ss")</f>
        <v>0:28:27</v>
      </c>
      <c r="M78" s="16" t="n">
        <v>0.137893518518519</v>
      </c>
      <c r="N78" s="17" t="str">
        <f aca="false">TEXT(O78-M78,"h:mm:ss")</f>
        <v>1:07:05</v>
      </c>
      <c r="O78" s="16" t="n">
        <v>0.184479166666667</v>
      </c>
      <c r="Q78" s="18"/>
      <c r="R78" s="22"/>
      <c r="S78" s="22"/>
      <c r="T78" s="22"/>
      <c r="U78" s="22"/>
    </row>
    <row r="79" customFormat="false" ht="12.75" hidden="false" customHeight="false" outlineLevel="0" collapsed="false">
      <c r="A79" s="27" t="s">
        <v>208</v>
      </c>
      <c r="B79" s="26" t="s">
        <v>209</v>
      </c>
      <c r="C79" s="26" t="s">
        <v>210</v>
      </c>
      <c r="D79" s="5"/>
      <c r="E79" s="5"/>
      <c r="F79" s="26" t="s">
        <v>198</v>
      </c>
      <c r="G79" s="13" t="n">
        <v>25</v>
      </c>
      <c r="H79" s="13" t="n">
        <v>4</v>
      </c>
      <c r="I79" s="16" t="n">
        <v>0.0395601851851852</v>
      </c>
      <c r="J79" s="16" t="str">
        <f aca="false">TEXT(K79-I79,"h:mm:ss")</f>
        <v>2:04:01</v>
      </c>
      <c r="K79" s="16" t="s">
        <v>211</v>
      </c>
      <c r="L79" s="17" t="str">
        <f aca="false">TEXT(M79-K79,"h:mm:ss")</f>
        <v>0:27:24</v>
      </c>
      <c r="M79" s="16" t="n">
        <v>0.144710648148148</v>
      </c>
      <c r="N79" s="17" t="str">
        <f aca="false">TEXT(O79-M79,"h:mm:ss")</f>
        <v>1:02:57</v>
      </c>
      <c r="O79" s="16" t="n">
        <v>0.188425925925926</v>
      </c>
      <c r="Q79" s="10"/>
      <c r="R79" s="10"/>
      <c r="S79" s="10"/>
      <c r="T79" s="10"/>
      <c r="U79" s="10"/>
    </row>
    <row r="80" customFormat="false" ht="12.75" hidden="false" customHeight="false" outlineLevel="0" collapsed="false">
      <c r="A80" s="27" t="s">
        <v>212</v>
      </c>
      <c r="B80" s="26" t="s">
        <v>213</v>
      </c>
      <c r="C80" s="26" t="s">
        <v>214</v>
      </c>
      <c r="D80" s="5"/>
      <c r="E80" s="5"/>
      <c r="F80" s="26" t="s">
        <v>198</v>
      </c>
      <c r="G80" s="13" t="n">
        <v>34</v>
      </c>
      <c r="H80" s="13" t="n">
        <v>5</v>
      </c>
      <c r="I80" s="16" t="s">
        <v>215</v>
      </c>
      <c r="J80" s="16" t="str">
        <f aca="false">TEXT(K80-I80,"h:mm:ss")</f>
        <v>1:50:59</v>
      </c>
      <c r="K80" s="16" t="s">
        <v>216</v>
      </c>
      <c r="L80" s="17" t="str">
        <f aca="false">TEXT(M80-K80,"h:mm:ss")</f>
        <v>0:29:01</v>
      </c>
      <c r="M80" s="16" t="s">
        <v>217</v>
      </c>
      <c r="N80" s="17" t="str">
        <f aca="false">TEXT(O80-M80,"h:mm:ss")</f>
        <v>1:21:15</v>
      </c>
      <c r="O80" s="16" t="n">
        <v>0.196701388888889</v>
      </c>
      <c r="Q80" s="10"/>
      <c r="R80" s="10"/>
      <c r="S80" s="10"/>
      <c r="T80" s="10"/>
      <c r="U80" s="10"/>
    </row>
    <row r="81" customFormat="false" ht="12.75" hidden="false" customHeight="false" outlineLevel="0" collapsed="false">
      <c r="A81" s="27" t="s">
        <v>218</v>
      </c>
      <c r="B81" s="11" t="s">
        <v>219</v>
      </c>
      <c r="C81" s="11" t="s">
        <v>220</v>
      </c>
      <c r="D81" s="5"/>
      <c r="E81" s="5"/>
      <c r="F81" s="26" t="s">
        <v>198</v>
      </c>
      <c r="G81" s="13" t="n">
        <v>35</v>
      </c>
      <c r="H81" s="13" t="n">
        <v>6</v>
      </c>
      <c r="I81" s="16" t="n">
        <v>0.0394328703703704</v>
      </c>
      <c r="J81" s="16" t="str">
        <f aca="false">TEXT(K81-I81,"h:mm:ss")</f>
        <v>1:57:15</v>
      </c>
      <c r="K81" s="16" t="s">
        <v>221</v>
      </c>
      <c r="L81" s="17" t="str">
        <f aca="false">TEXT(M81-K81,"h:mm:ss")</f>
        <v>0:25:36</v>
      </c>
      <c r="M81" s="16" t="n">
        <v>0.138634259259259</v>
      </c>
      <c r="N81" s="17" t="str">
        <f aca="false">TEXT(O81-M81,"h:mm:ss")</f>
        <v>1:23:54</v>
      </c>
      <c r="O81" s="16" t="n">
        <v>0.196898148148148</v>
      </c>
      <c r="Q81" s="10"/>
      <c r="R81" s="10"/>
      <c r="S81" s="10"/>
      <c r="T81" s="10"/>
      <c r="U81" s="10"/>
    </row>
    <row r="82" customFormat="false" ht="12.75" hidden="false" customHeight="false" outlineLevel="0" collapsed="false">
      <c r="A82" s="27" t="s">
        <v>222</v>
      </c>
      <c r="B82" s="26" t="s">
        <v>223</v>
      </c>
      <c r="C82" s="26" t="s">
        <v>224</v>
      </c>
      <c r="D82" s="5"/>
      <c r="E82" s="5"/>
      <c r="F82" s="26" t="s">
        <v>198</v>
      </c>
      <c r="G82" s="13" t="n">
        <v>36</v>
      </c>
      <c r="H82" s="13" t="n">
        <v>7</v>
      </c>
      <c r="I82" s="16" t="s">
        <v>96</v>
      </c>
      <c r="J82" s="16" t="str">
        <f aca="false">TEXT(K82-I82,"h:mm:ss")</f>
        <v>1:53:17</v>
      </c>
      <c r="K82" s="16" t="s">
        <v>225</v>
      </c>
      <c r="L82" s="17" t="str">
        <f aca="false">TEXT(M82-K82,"h:mm:ss")</f>
        <v>0:33:46</v>
      </c>
      <c r="M82" s="16" t="n">
        <v>0.14400462962963</v>
      </c>
      <c r="N82" s="17" t="str">
        <f aca="false">TEXT(O82-M82,"h:mm:ss")</f>
        <v>1:16:44</v>
      </c>
      <c r="O82" s="16" t="n">
        <v>0.197291666666667</v>
      </c>
      <c r="Q82" s="10"/>
      <c r="R82" s="10"/>
      <c r="S82" s="10"/>
      <c r="T82" s="10"/>
      <c r="U82" s="10"/>
    </row>
    <row r="83" customFormat="false" ht="12.75" hidden="false" customHeight="false" outlineLevel="0" collapsed="false">
      <c r="A83" s="27" t="s">
        <v>226</v>
      </c>
      <c r="B83" s="26" t="s">
        <v>227</v>
      </c>
      <c r="C83" s="26" t="s">
        <v>228</v>
      </c>
      <c r="D83" s="5"/>
      <c r="E83" s="5"/>
      <c r="F83" s="26" t="s">
        <v>198</v>
      </c>
      <c r="G83" s="13" t="n">
        <v>43</v>
      </c>
      <c r="H83" s="13" t="n">
        <v>8</v>
      </c>
      <c r="I83" s="16" t="s">
        <v>229</v>
      </c>
      <c r="J83" s="16" t="str">
        <f aca="false">TEXT(K83-I83,"h:mm:ss")</f>
        <v>1:54:39</v>
      </c>
      <c r="K83" s="16" t="s">
        <v>230</v>
      </c>
      <c r="L83" s="17" t="str">
        <f aca="false">TEXT(M83-K83,"h:mm:ss")</f>
        <v>0:29:58</v>
      </c>
      <c r="M83" s="16" t="n">
        <v>0.145451388888889</v>
      </c>
      <c r="N83" s="17" t="str">
        <f aca="false">TEXT(O83-M83,"h:mm:ss")</f>
        <v>1:17:54</v>
      </c>
      <c r="O83" s="16" t="n">
        <v>0.199548611111111</v>
      </c>
      <c r="Q83" s="10"/>
      <c r="R83" s="10"/>
      <c r="S83" s="10"/>
      <c r="T83" s="10"/>
      <c r="U83" s="10"/>
    </row>
    <row r="84" customFormat="false" ht="12.75" hidden="false" customHeight="false" outlineLevel="0" collapsed="false">
      <c r="A84" s="27" t="s">
        <v>231</v>
      </c>
      <c r="B84" s="26" t="s">
        <v>232</v>
      </c>
      <c r="C84" s="26" t="s">
        <v>233</v>
      </c>
      <c r="D84" s="5"/>
      <c r="E84" s="5"/>
      <c r="F84" s="26" t="s">
        <v>198</v>
      </c>
      <c r="G84" s="13" t="n">
        <v>50</v>
      </c>
      <c r="H84" s="13" t="n">
        <v>9</v>
      </c>
      <c r="I84" s="16" t="s">
        <v>234</v>
      </c>
      <c r="J84" s="16" t="str">
        <f aca="false">TEXT(K84-I84,"h:mm:ss")</f>
        <v>1:51:09</v>
      </c>
      <c r="K84" s="16" t="s">
        <v>235</v>
      </c>
      <c r="L84" s="17" t="str">
        <f aca="false">TEXT(M84-K84,"h:mm:ss")</f>
        <v>0:38:21</v>
      </c>
      <c r="M84" s="16" t="s">
        <v>236</v>
      </c>
      <c r="N84" s="17" t="str">
        <f aca="false">TEXT(O84-M84,"h:mm:ss")</f>
        <v>1:26:42</v>
      </c>
      <c r="O84" s="16" t="n">
        <v>0.206284722222222</v>
      </c>
      <c r="Q84" s="10"/>
      <c r="R84" s="10"/>
      <c r="S84" s="10"/>
      <c r="T84" s="10"/>
      <c r="U84" s="10"/>
    </row>
    <row r="85" customFormat="false" ht="12.75" hidden="false" customHeight="false" outlineLevel="0" collapsed="false">
      <c r="A85" s="27" t="s">
        <v>237</v>
      </c>
      <c r="B85" s="26" t="s">
        <v>238</v>
      </c>
      <c r="C85" s="26" t="s">
        <v>239</v>
      </c>
      <c r="D85" s="5"/>
      <c r="E85" s="5"/>
      <c r="F85" s="26" t="s">
        <v>198</v>
      </c>
      <c r="G85" s="13" t="n">
        <v>53</v>
      </c>
      <c r="H85" s="13" t="n">
        <v>10</v>
      </c>
      <c r="I85" s="16" t="s">
        <v>240</v>
      </c>
      <c r="J85" s="16" t="str">
        <f aca="false">TEXT(K85-I85,"h:mm:ss")</f>
        <v>2:08:08</v>
      </c>
      <c r="K85" s="16" t="s">
        <v>241</v>
      </c>
      <c r="L85" s="17" t="str">
        <f aca="false">TEXT(M85-K85,"h:mm:ss")</f>
        <v>0:29:53</v>
      </c>
      <c r="M85" s="16" t="n">
        <v>0.15755787037037</v>
      </c>
      <c r="N85" s="17" t="str">
        <f aca="false">TEXT(O85-M85,"h:mm:ss")</f>
        <v>1:13:31</v>
      </c>
      <c r="O85" s="16" t="n">
        <v>0.208611111111111</v>
      </c>
      <c r="Q85" s="10"/>
      <c r="R85" s="10"/>
      <c r="S85" s="10"/>
      <c r="T85" s="10"/>
      <c r="U85" s="10"/>
    </row>
    <row r="86" customFormat="false" ht="12.75" hidden="false" customHeight="false" outlineLevel="0" collapsed="false">
      <c r="A86" s="27" t="s">
        <v>242</v>
      </c>
      <c r="B86" s="26" t="s">
        <v>243</v>
      </c>
      <c r="C86" s="26" t="s">
        <v>244</v>
      </c>
      <c r="D86" s="5"/>
      <c r="E86" s="5"/>
      <c r="F86" s="26" t="s">
        <v>198</v>
      </c>
      <c r="G86" s="13" t="n">
        <v>55</v>
      </c>
      <c r="H86" s="13" t="n">
        <v>11</v>
      </c>
      <c r="I86" s="16" t="s">
        <v>245</v>
      </c>
      <c r="J86" s="16" t="str">
        <f aca="false">TEXT(K86-I86,"h:mm:ss")</f>
        <v>2:01:28</v>
      </c>
      <c r="K86" s="16" t="s">
        <v>246</v>
      </c>
      <c r="L86" s="17" t="str">
        <f aca="false">TEXT(M86-K86,"h:mm:ss")</f>
        <v>0:35:32</v>
      </c>
      <c r="M86" s="16" t="n">
        <v>0.158425925925926</v>
      </c>
      <c r="N86" s="17" t="str">
        <f aca="false">TEXT(O86-M86,"h:mm:ss")</f>
        <v>1:13:50</v>
      </c>
      <c r="O86" s="16" t="n">
        <v>0.209699074074074</v>
      </c>
      <c r="Q86" s="10"/>
      <c r="R86" s="10"/>
      <c r="S86" s="10"/>
      <c r="T86" s="10"/>
      <c r="U86" s="10"/>
    </row>
    <row r="87" customFormat="false" ht="12.75" hidden="false" customHeight="false" outlineLevel="0" collapsed="false">
      <c r="A87" s="27" t="s">
        <v>247</v>
      </c>
      <c r="B87" s="26" t="s">
        <v>248</v>
      </c>
      <c r="C87" s="26" t="s">
        <v>249</v>
      </c>
      <c r="D87" s="5"/>
      <c r="E87" s="5"/>
      <c r="F87" s="26" t="s">
        <v>198</v>
      </c>
      <c r="G87" s="13" t="n">
        <v>72</v>
      </c>
      <c r="H87" s="13" t="n">
        <v>12</v>
      </c>
      <c r="I87" s="16" t="s">
        <v>250</v>
      </c>
      <c r="J87" s="16" t="str">
        <f aca="false">TEXT(K87-I87,"h:mm:ss")</f>
        <v>2:05:13</v>
      </c>
      <c r="K87" s="16" t="s">
        <v>251</v>
      </c>
      <c r="L87" s="17" t="str">
        <f aca="false">TEXT(M87-K87,"h:mm:ss")</f>
        <v>0:36:55</v>
      </c>
      <c r="M87" s="16" t="n">
        <v>0.162939814814815</v>
      </c>
      <c r="N87" s="17" t="str">
        <f aca="false">TEXT(O87-M87,"h:mm:ss")</f>
        <v>1:25:43</v>
      </c>
      <c r="O87" s="16" t="n">
        <v>0.222465277777778</v>
      </c>
      <c r="Q87" s="10"/>
      <c r="R87" s="10"/>
      <c r="S87" s="10"/>
      <c r="T87" s="10"/>
      <c r="U87" s="10"/>
    </row>
    <row r="88" customFormat="false" ht="12.75" hidden="false" customHeight="false" outlineLevel="0" collapsed="false">
      <c r="A88" s="27" t="s">
        <v>252</v>
      </c>
      <c r="B88" s="26" t="s">
        <v>253</v>
      </c>
      <c r="C88" s="26" t="s">
        <v>254</v>
      </c>
      <c r="D88" s="5"/>
      <c r="E88" s="5"/>
      <c r="F88" s="26" t="s">
        <v>198</v>
      </c>
      <c r="G88" s="13" t="n">
        <v>77</v>
      </c>
      <c r="H88" s="13" t="n">
        <v>13</v>
      </c>
      <c r="I88" s="16" t="s">
        <v>255</v>
      </c>
      <c r="J88" s="16" t="str">
        <f aca="false">TEXT(K88-I88,"h:mm:ss")</f>
        <v>2:26:07</v>
      </c>
      <c r="K88" s="16" t="s">
        <v>256</v>
      </c>
      <c r="L88" s="17" t="str">
        <f aca="false">TEXT(M88-K88,"h:mm:ss")</f>
        <v>0:32:31</v>
      </c>
      <c r="M88" s="16" t="n">
        <v>0.171574074074074</v>
      </c>
      <c r="N88" s="17" t="str">
        <f aca="false">TEXT(O88-M88,"h:mm:ss")</f>
        <v>1:20:40</v>
      </c>
      <c r="O88" s="16" t="n">
        <v>0.227592592592593</v>
      </c>
      <c r="Q88" s="10"/>
      <c r="R88" s="10"/>
      <c r="S88" s="10"/>
      <c r="T88" s="10"/>
      <c r="U88" s="10"/>
    </row>
    <row r="89" customFormat="false" ht="12.75" hidden="false" customHeight="false" outlineLevel="0" collapsed="false">
      <c r="A89" s="27" t="s">
        <v>257</v>
      </c>
      <c r="B89" s="26" t="s">
        <v>258</v>
      </c>
      <c r="C89" s="26" t="s">
        <v>259</v>
      </c>
      <c r="D89" s="5"/>
      <c r="E89" s="5"/>
      <c r="F89" s="26" t="s">
        <v>198</v>
      </c>
      <c r="G89" s="13" t="n">
        <v>80</v>
      </c>
      <c r="H89" s="13" t="n">
        <v>14</v>
      </c>
      <c r="I89" s="16" t="s">
        <v>260</v>
      </c>
      <c r="J89" s="16" t="str">
        <f aca="false">TEXT(K89-I89,"h:mm:ss")</f>
        <v>2:04:40</v>
      </c>
      <c r="K89" s="16" t="s">
        <v>261</v>
      </c>
      <c r="L89" s="17" t="str">
        <f aca="false">TEXT(M89-K89,"h:mm:ss")</f>
        <v>0:33:17</v>
      </c>
      <c r="M89" s="16" t="n">
        <v>0.16712962962963</v>
      </c>
      <c r="N89" s="17" t="str">
        <f aca="false">TEXT(O89-M89,"h:mm:ss")</f>
        <v>1:31:06</v>
      </c>
      <c r="O89" s="16" t="n">
        <v>0.230393518518519</v>
      </c>
      <c r="Q89" s="10"/>
      <c r="R89" s="10"/>
      <c r="S89" s="10"/>
      <c r="T89" s="10"/>
      <c r="U89" s="10"/>
    </row>
    <row r="90" customFormat="false" ht="12.75" hidden="false" customHeight="false" outlineLevel="0" collapsed="false">
      <c r="A90" s="27" t="s">
        <v>262</v>
      </c>
      <c r="B90" s="26" t="s">
        <v>263</v>
      </c>
      <c r="C90" s="26" t="s">
        <v>264</v>
      </c>
      <c r="D90" s="5"/>
      <c r="E90" s="5"/>
      <c r="F90" s="11" t="s">
        <v>198</v>
      </c>
      <c r="G90" s="13" t="n">
        <v>85</v>
      </c>
      <c r="H90" s="13" t="n">
        <v>15</v>
      </c>
      <c r="I90" s="16" t="s">
        <v>265</v>
      </c>
      <c r="J90" s="16" t="str">
        <f aca="false">TEXT(K90-I90,"h:mm:ss")</f>
        <v>2:28:39</v>
      </c>
      <c r="K90" s="16" t="s">
        <v>266</v>
      </c>
      <c r="L90" s="17" t="str">
        <f aca="false">TEXT(M90-K90,"h:mm:ss")</f>
        <v>0:32:09</v>
      </c>
      <c r="M90" s="16" t="n">
        <v>0.175439814814815</v>
      </c>
      <c r="N90" s="17" t="str">
        <f aca="false">TEXT(O90-M90,"h:mm:ss")</f>
        <v>1:27:03</v>
      </c>
      <c r="O90" s="16" t="n">
        <v>0.235891203703704</v>
      </c>
      <c r="Q90" s="10"/>
      <c r="R90" s="10"/>
      <c r="S90" s="10"/>
      <c r="T90" s="10"/>
      <c r="U90" s="10"/>
    </row>
    <row r="91" customFormat="false" ht="12.75" hidden="false" customHeight="false" outlineLevel="0" collapsed="false">
      <c r="A91" s="27" t="s">
        <v>267</v>
      </c>
      <c r="B91" s="26" t="s">
        <v>268</v>
      </c>
      <c r="C91" s="26" t="s">
        <v>269</v>
      </c>
      <c r="D91" s="5"/>
      <c r="E91" s="5"/>
      <c r="F91" s="26" t="s">
        <v>198</v>
      </c>
      <c r="G91" s="13" t="n">
        <v>88</v>
      </c>
      <c r="H91" s="13" t="n">
        <v>16</v>
      </c>
      <c r="I91" s="16" t="s">
        <v>270</v>
      </c>
      <c r="J91" s="16" t="str">
        <f aca="false">TEXT(K91-I91,"h:mm:ss")</f>
        <v>2:27:52</v>
      </c>
      <c r="K91" s="16" t="s">
        <v>271</v>
      </c>
      <c r="L91" s="17" t="str">
        <f aca="false">TEXT(M91-K91,"h:mm:ss")</f>
        <v>0:36:21</v>
      </c>
      <c r="M91" s="16" t="n">
        <v>0.184247685185185</v>
      </c>
      <c r="N91" s="17" t="str">
        <f aca="false">TEXT(O91-M91,"h:mm:ss")</f>
        <v>1:16:27</v>
      </c>
      <c r="O91" s="16" t="n">
        <v>0.237337962962963</v>
      </c>
      <c r="Q91" s="10"/>
      <c r="R91" s="10"/>
      <c r="S91" s="10"/>
      <c r="T91" s="10"/>
      <c r="U91" s="10"/>
    </row>
    <row r="92" customFormat="false" ht="12.75" hidden="false" customHeight="false" outlineLevel="0" collapsed="false">
      <c r="A92" s="27" t="s">
        <v>272</v>
      </c>
      <c r="B92" s="26" t="s">
        <v>273</v>
      </c>
      <c r="C92" s="26" t="s">
        <v>274</v>
      </c>
      <c r="D92" s="5"/>
      <c r="E92" s="5"/>
      <c r="F92" s="26" t="s">
        <v>198</v>
      </c>
      <c r="G92" s="13" t="n">
        <v>91</v>
      </c>
      <c r="H92" s="13" t="n">
        <v>17</v>
      </c>
      <c r="I92" s="16" t="s">
        <v>275</v>
      </c>
      <c r="J92" s="16" t="str">
        <f aca="false">TEXT(K92-I92,"h:mm:ss")</f>
        <v>2:19:16</v>
      </c>
      <c r="K92" s="16" t="s">
        <v>276</v>
      </c>
      <c r="L92" s="17" t="str">
        <f aca="false">TEXT(M92-K92,"h:mm:ss")</f>
        <v>0:43:34</v>
      </c>
      <c r="M92" s="16" t="n">
        <v>0.180439814814815</v>
      </c>
      <c r="N92" s="17" t="str">
        <f aca="false">TEXT(O92-M92,"h:mm:ss")</f>
        <v>1:25:26</v>
      </c>
      <c r="O92" s="16" t="n">
        <v>0.239768518518519</v>
      </c>
      <c r="Q92" s="10"/>
      <c r="R92" s="10"/>
      <c r="S92" s="10"/>
      <c r="T92" s="10"/>
      <c r="U92" s="10"/>
    </row>
    <row r="93" customFormat="false" ht="12.75" hidden="false" customHeight="false" outlineLevel="0" collapsed="false">
      <c r="A93" s="27" t="s">
        <v>277</v>
      </c>
      <c r="B93" s="26" t="s">
        <v>278</v>
      </c>
      <c r="C93" s="26" t="s">
        <v>279</v>
      </c>
      <c r="D93" s="5"/>
      <c r="E93" s="5"/>
      <c r="F93" s="26" t="s">
        <v>198</v>
      </c>
      <c r="G93" s="13" t="n">
        <v>104</v>
      </c>
      <c r="H93" s="13" t="n">
        <v>18</v>
      </c>
      <c r="I93" s="16" t="s">
        <v>280</v>
      </c>
      <c r="J93" s="16" t="str">
        <f aca="false">TEXT(K93-I93,"h:mm:ss")</f>
        <v>2:28:57</v>
      </c>
      <c r="K93" s="16" t="s">
        <v>281</v>
      </c>
      <c r="L93" s="17" t="str">
        <f aca="false">TEXT(M93-K93,"h:mm:ss")</f>
        <v>0:36:42</v>
      </c>
      <c r="M93" s="16" t="n">
        <v>0.180358796296296</v>
      </c>
      <c r="N93" s="17" t="str">
        <f aca="false">TEXT(O93-M93,"h:mm:ss")</f>
        <v>1:54:26</v>
      </c>
      <c r="O93" s="16" t="n">
        <v>0.259826388888889</v>
      </c>
      <c r="Q93" s="21"/>
      <c r="R93" s="10"/>
      <c r="S93" s="22"/>
      <c r="T93" s="10"/>
      <c r="U93" s="10"/>
    </row>
    <row r="94" customFormat="false" ht="12.75" hidden="false" customHeight="false" outlineLevel="0" collapsed="false">
      <c r="A94" s="28" t="s">
        <v>282</v>
      </c>
      <c r="B94" s="26"/>
      <c r="C94" s="26"/>
      <c r="D94" s="5"/>
      <c r="E94" s="5"/>
      <c r="F94" s="26"/>
      <c r="G94" s="13"/>
      <c r="H94" s="13"/>
      <c r="I94" s="16"/>
      <c r="J94" s="16"/>
      <c r="K94" s="16"/>
      <c r="L94" s="17"/>
      <c r="M94" s="16"/>
      <c r="N94" s="17"/>
      <c r="O94" s="16"/>
      <c r="Q94" s="21"/>
      <c r="R94" s="10"/>
      <c r="S94" s="22"/>
      <c r="T94" s="10"/>
      <c r="U94" s="10"/>
    </row>
    <row r="95" customFormat="false" ht="12.75" hidden="false" customHeight="false" outlineLevel="0" collapsed="false">
      <c r="A95" s="27" t="s">
        <v>283</v>
      </c>
      <c r="B95" s="26" t="s">
        <v>284</v>
      </c>
      <c r="C95" s="26" t="s">
        <v>285</v>
      </c>
      <c r="D95" s="26" t="s">
        <v>286</v>
      </c>
      <c r="E95" s="26"/>
      <c r="F95" s="26" t="s">
        <v>287</v>
      </c>
      <c r="G95" s="13" t="n">
        <v>6</v>
      </c>
      <c r="H95" s="13" t="n">
        <v>1</v>
      </c>
      <c r="I95" s="16" t="n">
        <v>0.039212962962963</v>
      </c>
      <c r="J95" s="16" t="str">
        <f aca="false">TEXT(K95-I95,"h:mm:ss")</f>
        <v>1:49:40</v>
      </c>
      <c r="K95" s="16" t="s">
        <v>79</v>
      </c>
      <c r="L95" s="17" t="str">
        <f aca="false">TEXT(M95-K95,"h:mm:ss")</f>
        <v>0:25:52</v>
      </c>
      <c r="M95" s="16" t="s">
        <v>288</v>
      </c>
      <c r="N95" s="17" t="str">
        <f aca="false">TEXT(O95-M95,"h:mm:ss")</f>
        <v>0:53:42</v>
      </c>
      <c r="O95" s="16" t="n">
        <v>0.170625</v>
      </c>
      <c r="Q95" s="10"/>
      <c r="R95" s="10"/>
      <c r="S95" s="10"/>
      <c r="T95" s="10"/>
      <c r="U95" s="10"/>
      <c r="V95" s="10"/>
    </row>
    <row r="96" customFormat="false" ht="12.75" hidden="false" customHeight="false" outlineLevel="0" collapsed="false">
      <c r="A96" s="27" t="s">
        <v>289</v>
      </c>
      <c r="B96" s="26" t="s">
        <v>290</v>
      </c>
      <c r="C96" s="26" t="s">
        <v>291</v>
      </c>
      <c r="D96" s="26" t="s">
        <v>292</v>
      </c>
      <c r="E96" s="26"/>
      <c r="F96" s="26" t="s">
        <v>287</v>
      </c>
      <c r="G96" s="13" t="n">
        <v>7</v>
      </c>
      <c r="H96" s="13" t="n">
        <v>2</v>
      </c>
      <c r="I96" s="16" t="n">
        <v>0.0395601851851852</v>
      </c>
      <c r="J96" s="16" t="str">
        <f aca="false">TEXT(K96-I96,"h:mm:ss")</f>
        <v>1:35:16</v>
      </c>
      <c r="K96" s="16" t="s">
        <v>293</v>
      </c>
      <c r="L96" s="17" t="str">
        <f aca="false">TEXT(M96-K96,"h:mm:ss")</f>
        <v>0:26:32</v>
      </c>
      <c r="M96" s="16" t="n">
        <v>0.124143518518519</v>
      </c>
      <c r="N96" s="17" t="str">
        <f aca="false">TEXT(O96-M96,"h:mm:ss")</f>
        <v>1:07:58</v>
      </c>
      <c r="O96" s="16" t="n">
        <v>0.171342592592593</v>
      </c>
      <c r="Q96" s="10"/>
      <c r="R96" s="10"/>
      <c r="S96" s="10"/>
      <c r="T96" s="10"/>
      <c r="U96" s="10"/>
    </row>
    <row r="97" customFormat="false" ht="12.75" hidden="false" customHeight="false" outlineLevel="0" collapsed="false">
      <c r="A97" s="27" t="s">
        <v>294</v>
      </c>
      <c r="B97" s="26" t="s">
        <v>295</v>
      </c>
      <c r="C97" s="26" t="s">
        <v>296</v>
      </c>
      <c r="D97" s="26" t="s">
        <v>297</v>
      </c>
      <c r="E97" s="26"/>
      <c r="F97" s="26" t="s">
        <v>287</v>
      </c>
      <c r="G97" s="13" t="n">
        <v>20</v>
      </c>
      <c r="H97" s="13" t="n">
        <v>3</v>
      </c>
      <c r="I97" s="16" t="n">
        <v>0.0390277777777778</v>
      </c>
      <c r="J97" s="16" t="str">
        <f aca="false">TEXT(K97-I97,"h:mm:ss")</f>
        <v>1:41:48</v>
      </c>
      <c r="K97" s="16" t="s">
        <v>298</v>
      </c>
      <c r="L97" s="17" t="str">
        <f aca="false">TEXT(M97-K97,"h:mm:ss")</f>
        <v>0:25:23</v>
      </c>
      <c r="M97" s="16" t="s">
        <v>299</v>
      </c>
      <c r="N97" s="17" t="str">
        <f aca="false">TEXT(O97-M97,"h:mm:ss")</f>
        <v>1:24:22</v>
      </c>
      <c r="O97" s="16" t="n">
        <v>0.1859375</v>
      </c>
      <c r="Q97" s="10"/>
      <c r="R97" s="10"/>
      <c r="S97" s="10"/>
      <c r="T97" s="10"/>
      <c r="U97" s="10"/>
    </row>
    <row r="98" customFormat="false" ht="12.75" hidden="false" customHeight="false" outlineLevel="0" collapsed="false">
      <c r="A98" s="27" t="s">
        <v>300</v>
      </c>
      <c r="B98" s="26" t="s">
        <v>301</v>
      </c>
      <c r="C98" s="26" t="s">
        <v>302</v>
      </c>
      <c r="D98" s="26" t="s">
        <v>303</v>
      </c>
      <c r="E98" s="26"/>
      <c r="F98" s="26" t="s">
        <v>287</v>
      </c>
      <c r="G98" s="13" t="n">
        <v>38</v>
      </c>
      <c r="H98" s="13" t="n">
        <v>4</v>
      </c>
      <c r="I98" s="16" t="s">
        <v>304</v>
      </c>
      <c r="J98" s="16" t="str">
        <f aca="false">TEXT(K98-I98,"h:mm:ss")</f>
        <v>2:09:01</v>
      </c>
      <c r="K98" s="16" t="s">
        <v>305</v>
      </c>
      <c r="L98" s="17" t="str">
        <f aca="false">TEXT(M98-K98,"h:mm:ss")</f>
        <v>0:26:57</v>
      </c>
      <c r="M98" s="16" t="n">
        <v>0.150625</v>
      </c>
      <c r="N98" s="17" t="str">
        <f aca="false">TEXT(O98-M98,"h:mm:ss")</f>
        <v>1:08:20</v>
      </c>
      <c r="O98" s="16" t="n">
        <v>0.198078703703704</v>
      </c>
      <c r="Q98" s="10"/>
      <c r="R98" s="10"/>
      <c r="S98" s="10"/>
      <c r="T98" s="10"/>
      <c r="U98" s="10"/>
    </row>
    <row r="99" customFormat="false" ht="12.75" hidden="false" customHeight="false" outlineLevel="0" collapsed="false">
      <c r="A99" s="27" t="s">
        <v>306</v>
      </c>
      <c r="B99" s="26" t="s">
        <v>307</v>
      </c>
      <c r="C99" s="26" t="s">
        <v>308</v>
      </c>
      <c r="D99" s="26" t="s">
        <v>309</v>
      </c>
      <c r="E99" s="26"/>
      <c r="F99" s="26" t="s">
        <v>287</v>
      </c>
      <c r="G99" s="13" t="n">
        <v>56</v>
      </c>
      <c r="H99" s="13" t="n">
        <v>5</v>
      </c>
      <c r="I99" s="16" t="s">
        <v>310</v>
      </c>
      <c r="J99" s="16" t="str">
        <f aca="false">TEXT(K99-I99,"h:mm:ss")</f>
        <v>1:47:25</v>
      </c>
      <c r="K99" s="16" t="s">
        <v>311</v>
      </c>
      <c r="L99" s="17" t="str">
        <f aca="false">TEXT(M99-K99,"h:mm:ss")</f>
        <v>0:35:46</v>
      </c>
      <c r="M99" s="16" t="n">
        <v>0.151724537037037</v>
      </c>
      <c r="N99" s="17" t="str">
        <f aca="false">TEXT(O99-M99,"h:mm:ss")</f>
        <v>1:23:50</v>
      </c>
      <c r="O99" s="16" t="n">
        <v>0.20994212962963</v>
      </c>
      <c r="Q99" s="10"/>
      <c r="R99" s="10"/>
      <c r="S99" s="10"/>
      <c r="T99" s="10"/>
      <c r="U99" s="10"/>
    </row>
    <row r="100" customFormat="false" ht="12.75" hidden="false" customHeight="false" outlineLevel="0" collapsed="false">
      <c r="A100" s="27" t="s">
        <v>312</v>
      </c>
      <c r="B100" s="26" t="s">
        <v>313</v>
      </c>
      <c r="C100" s="26" t="s">
        <v>314</v>
      </c>
      <c r="D100" s="26" t="s">
        <v>315</v>
      </c>
      <c r="E100" s="26"/>
      <c r="F100" s="26" t="s">
        <v>287</v>
      </c>
      <c r="G100" s="13" t="n">
        <v>60</v>
      </c>
      <c r="H100" s="13" t="n">
        <v>6</v>
      </c>
      <c r="I100" s="16" t="s">
        <v>105</v>
      </c>
      <c r="J100" s="16" t="str">
        <f aca="false">TEXT(K100-I100,"h:mm:ss")</f>
        <v>2:06:35</v>
      </c>
      <c r="K100" s="16" t="s">
        <v>316</v>
      </c>
      <c r="L100" s="17" t="str">
        <f aca="false">TEXT(M100-K100,"h:mm:ss")</f>
        <v>0:29:39</v>
      </c>
      <c r="M100" s="16" t="n">
        <v>0.153460648148148</v>
      </c>
      <c r="N100" s="17" t="str">
        <f aca="false">TEXT(O100-M100,"h:mm:ss")</f>
        <v>1:26:04</v>
      </c>
      <c r="O100" s="16" t="n">
        <v>0.213229166666667</v>
      </c>
      <c r="Q100" s="10"/>
      <c r="R100" s="10"/>
      <c r="S100" s="10"/>
      <c r="T100" s="10"/>
      <c r="U100" s="10"/>
    </row>
    <row r="101" customFormat="false" ht="12.75" hidden="false" customHeight="false" outlineLevel="0" collapsed="false">
      <c r="A101" s="27" t="s">
        <v>317</v>
      </c>
      <c r="B101" s="26" t="s">
        <v>318</v>
      </c>
      <c r="C101" s="26" t="s">
        <v>319</v>
      </c>
      <c r="D101" s="26" t="s">
        <v>320</v>
      </c>
      <c r="E101" s="26"/>
      <c r="F101" s="26" t="s">
        <v>287</v>
      </c>
      <c r="G101" s="13" t="n">
        <v>66</v>
      </c>
      <c r="H101" s="13" t="n">
        <v>7</v>
      </c>
      <c r="I101" s="16" t="s">
        <v>321</v>
      </c>
      <c r="J101" s="16" t="str">
        <f aca="false">TEXT(K101-I101,"h:mm:ss")</f>
        <v>1:51:52</v>
      </c>
      <c r="K101" s="16" t="s">
        <v>322</v>
      </c>
      <c r="L101" s="17" t="str">
        <f aca="false">TEXT(M101-K101,"h:mm:ss")</f>
        <v>0:32:55</v>
      </c>
      <c r="M101" s="16" t="n">
        <v>0.1528125</v>
      </c>
      <c r="N101" s="17" t="str">
        <f aca="false">TEXT(O101-M101,"h:mm:ss")</f>
        <v>1:32:26</v>
      </c>
      <c r="O101" s="16" t="n">
        <v>0.217002314814815</v>
      </c>
      <c r="Q101" s="18"/>
      <c r="R101" s="22"/>
      <c r="S101" s="22"/>
      <c r="T101" s="10"/>
      <c r="U101" s="10"/>
    </row>
    <row r="102" customFormat="false" ht="12.75" hidden="false" customHeight="false" outlineLevel="0" collapsed="false">
      <c r="A102" s="27" t="s">
        <v>323</v>
      </c>
      <c r="B102" s="26" t="s">
        <v>324</v>
      </c>
      <c r="C102" s="26" t="s">
        <v>325</v>
      </c>
      <c r="D102" s="26" t="s">
        <v>326</v>
      </c>
      <c r="E102" s="26"/>
      <c r="F102" s="26" t="s">
        <v>287</v>
      </c>
      <c r="G102" s="13" t="n">
        <v>70</v>
      </c>
      <c r="H102" s="13" t="n">
        <v>8</v>
      </c>
      <c r="I102" s="16" t="s">
        <v>327</v>
      </c>
      <c r="J102" s="16" t="str">
        <f aca="false">TEXT(K102-I102,"h:mm:ss")</f>
        <v>2:10:07</v>
      </c>
      <c r="K102" s="16" t="s">
        <v>328</v>
      </c>
      <c r="L102" s="17" t="str">
        <f aca="false">TEXT(M102-K102,"h:mm:ss")</f>
        <v>0:36:18</v>
      </c>
      <c r="M102" s="16" t="n">
        <v>0.166180555555556</v>
      </c>
      <c r="N102" s="17" t="str">
        <f aca="false">TEXT(O102-M102,"h:mm:ss")</f>
        <v>1:18:39</v>
      </c>
      <c r="O102" s="16" t="n">
        <v>0.220798611111111</v>
      </c>
      <c r="Q102" s="10"/>
      <c r="R102" s="10"/>
      <c r="S102" s="10"/>
      <c r="T102" s="10"/>
      <c r="U102" s="10"/>
    </row>
    <row r="103" customFormat="false" ht="12.75" hidden="false" customHeight="false" outlineLevel="0" collapsed="false">
      <c r="A103" s="27" t="s">
        <v>329</v>
      </c>
      <c r="B103" s="26" t="s">
        <v>330</v>
      </c>
      <c r="C103" s="26" t="s">
        <v>331</v>
      </c>
      <c r="D103" s="26" t="s">
        <v>332</v>
      </c>
      <c r="E103" s="26"/>
      <c r="F103" s="26" t="s">
        <v>287</v>
      </c>
      <c r="G103" s="13" t="n">
        <v>78</v>
      </c>
      <c r="H103" s="13" t="n">
        <v>9</v>
      </c>
      <c r="I103" s="16" t="s">
        <v>333</v>
      </c>
      <c r="J103" s="16" t="str">
        <f aca="false">TEXT(K103-I103,"h:mm:ss")</f>
        <v>2:24:14</v>
      </c>
      <c r="K103" s="16" t="s">
        <v>334</v>
      </c>
      <c r="L103" s="17" t="str">
        <f aca="false">TEXT(M103-K103,"h:mm:ss")</f>
        <v>0:29:56</v>
      </c>
      <c r="M103" s="16" t="n">
        <v>0.172337962962963</v>
      </c>
      <c r="N103" s="17" t="str">
        <f aca="false">TEXT(O103-M103,"h:mm:ss")</f>
        <v>1:21:06</v>
      </c>
      <c r="O103" s="16" t="n">
        <v>0.228657407407407</v>
      </c>
      <c r="Q103" s="10"/>
      <c r="R103" s="10"/>
      <c r="S103" s="10"/>
      <c r="T103" s="10"/>
      <c r="U103" s="10"/>
    </row>
    <row r="104" customFormat="false" ht="12.75" hidden="false" customHeight="false" outlineLevel="0" collapsed="false">
      <c r="A104" s="27" t="s">
        <v>335</v>
      </c>
      <c r="B104" s="29" t="s">
        <v>336</v>
      </c>
      <c r="C104" s="29" t="s">
        <v>337</v>
      </c>
      <c r="D104" s="29" t="s">
        <v>338</v>
      </c>
      <c r="E104" s="26"/>
      <c r="F104" s="26" t="s">
        <v>287</v>
      </c>
      <c r="G104" s="13" t="n">
        <v>79</v>
      </c>
      <c r="H104" s="13" t="n">
        <v>10</v>
      </c>
      <c r="I104" s="16" t="s">
        <v>339</v>
      </c>
      <c r="J104" s="16" t="str">
        <f aca="false">TEXT(K104-I104,"h:mm:ss")</f>
        <v>2:29:07</v>
      </c>
      <c r="K104" s="16" t="s">
        <v>340</v>
      </c>
      <c r="L104" s="17" t="str">
        <f aca="false">TEXT(M104-K104,"h:mm:ss")</f>
        <v>0:31:53</v>
      </c>
      <c r="M104" s="16" t="n">
        <v>0.175335648148148</v>
      </c>
      <c r="N104" s="17" t="str">
        <f aca="false">TEXT(O104-M104,"h:mm:ss")</f>
        <v>1:17:32</v>
      </c>
      <c r="O104" s="16" t="n">
        <v>0.229178240740741</v>
      </c>
      <c r="Q104" s="10"/>
      <c r="R104" s="10"/>
      <c r="S104" s="10"/>
      <c r="T104" s="10"/>
      <c r="U104" s="10"/>
    </row>
    <row r="105" customFormat="false" ht="12.75" hidden="false" customHeight="false" outlineLevel="0" collapsed="false">
      <c r="A105" s="27" t="s">
        <v>341</v>
      </c>
      <c r="B105" s="26" t="s">
        <v>342</v>
      </c>
      <c r="C105" s="26" t="s">
        <v>343</v>
      </c>
      <c r="D105" s="26" t="s">
        <v>344</v>
      </c>
      <c r="E105" s="26"/>
      <c r="F105" s="26" t="s">
        <v>287</v>
      </c>
      <c r="G105" s="13" t="n">
        <v>87</v>
      </c>
      <c r="H105" s="13" t="n">
        <v>11</v>
      </c>
      <c r="I105" s="16" t="s">
        <v>345</v>
      </c>
      <c r="J105" s="16" t="str">
        <f aca="false">TEXT(K105-I105,"h:mm:ss")</f>
        <v>2:34:23</v>
      </c>
      <c r="K105" s="16" t="s">
        <v>346</v>
      </c>
      <c r="L105" s="17" t="str">
        <f aca="false">TEXT(M105-K105,"h:mm:ss")</f>
        <v>0:37:41</v>
      </c>
      <c r="M105" s="16" t="n">
        <v>0.181666666666667</v>
      </c>
      <c r="N105" s="17" t="str">
        <f aca="false">TEXT(O105-M105,"h:mm:ss")</f>
        <v>1:18:52</v>
      </c>
      <c r="O105" s="16" t="n">
        <v>0.236435185185185</v>
      </c>
      <c r="Q105" s="10"/>
      <c r="R105" s="10"/>
      <c r="S105" s="10"/>
      <c r="T105" s="10"/>
      <c r="U105" s="10"/>
    </row>
    <row r="106" customFormat="false" ht="12.75" hidden="false" customHeight="false" outlineLevel="0" collapsed="false">
      <c r="A106" s="27" t="s">
        <v>347</v>
      </c>
      <c r="B106" s="26" t="s">
        <v>348</v>
      </c>
      <c r="C106" s="26" t="s">
        <v>349</v>
      </c>
      <c r="D106" s="26" t="s">
        <v>350</v>
      </c>
      <c r="E106" s="26"/>
      <c r="F106" s="26" t="s">
        <v>287</v>
      </c>
      <c r="G106" s="13" t="n">
        <v>90</v>
      </c>
      <c r="H106" s="13" t="n">
        <v>12</v>
      </c>
      <c r="I106" s="16" t="s">
        <v>351</v>
      </c>
      <c r="J106" s="16" t="str">
        <f aca="false">TEXT(K106-I106,"h:mm:ss")</f>
        <v>2:42:07</v>
      </c>
      <c r="K106" s="16" t="s">
        <v>352</v>
      </c>
      <c r="L106" s="17" t="str">
        <f aca="false">TEXT(M106-K106,"h:mm:ss")</f>
        <v>0:31:53</v>
      </c>
      <c r="M106" s="16" t="n">
        <v>0.18568287037037</v>
      </c>
      <c r="N106" s="17" t="str">
        <f aca="false">TEXT(O106-M106,"h:mm:ss")</f>
        <v>1:17:37</v>
      </c>
      <c r="O106" s="16" t="n">
        <v>0.239583333333333</v>
      </c>
      <c r="Q106" s="10"/>
      <c r="R106" s="10"/>
      <c r="S106" s="10"/>
      <c r="T106" s="10"/>
      <c r="U106" s="10"/>
    </row>
    <row r="107" customFormat="false" ht="12.75" hidden="false" customHeight="false" outlineLevel="0" collapsed="false">
      <c r="A107" s="27" t="s">
        <v>353</v>
      </c>
      <c r="B107" s="26" t="s">
        <v>354</v>
      </c>
      <c r="C107" s="26" t="s">
        <v>355</v>
      </c>
      <c r="D107" s="26" t="s">
        <v>356</v>
      </c>
      <c r="E107" s="26"/>
      <c r="F107" s="26" t="s">
        <v>287</v>
      </c>
      <c r="G107" s="13" t="n">
        <v>92</v>
      </c>
      <c r="H107" s="13" t="n">
        <v>13</v>
      </c>
      <c r="I107" s="16" t="s">
        <v>357</v>
      </c>
      <c r="J107" s="16" t="str">
        <f aca="false">TEXT(K107-I107,"h:mm:ss")</f>
        <v>2:34:43</v>
      </c>
      <c r="K107" s="16" t="s">
        <v>358</v>
      </c>
      <c r="L107" s="17" t="str">
        <f aca="false">TEXT(M107-K107,"h:mm:ss")</f>
        <v>0:35:02</v>
      </c>
      <c r="M107" s="16" t="n">
        <v>0.188032407407407</v>
      </c>
      <c r="N107" s="17" t="str">
        <f aca="false">TEXT(O107-M107,"h:mm:ss")</f>
        <v>1:16:00</v>
      </c>
      <c r="O107" s="16" t="n">
        <v>0.240810185185185</v>
      </c>
    </row>
    <row r="108" customFormat="false" ht="12.75" hidden="false" customHeight="false" outlineLevel="0" collapsed="false">
      <c r="A108" s="27" t="s">
        <v>359</v>
      </c>
      <c r="B108" s="26" t="s">
        <v>360</v>
      </c>
      <c r="C108" s="26" t="s">
        <v>361</v>
      </c>
      <c r="D108" s="26" t="s">
        <v>362</v>
      </c>
      <c r="E108" s="26"/>
      <c r="F108" s="26" t="s">
        <v>287</v>
      </c>
      <c r="G108" s="13" t="n">
        <v>97</v>
      </c>
      <c r="H108" s="13" t="n">
        <v>14</v>
      </c>
      <c r="I108" s="16" t="n">
        <v>0.0394907407407407</v>
      </c>
      <c r="J108" s="16" t="str">
        <f aca="false">TEXT(K108-I108,"h:mm:ss")</f>
        <v>3:18:52</v>
      </c>
      <c r="K108" s="16" t="s">
        <v>363</v>
      </c>
      <c r="L108" s="17" t="str">
        <f aca="false">TEXT(M108-K108,"h:mm:ss")</f>
        <v>0:26:05</v>
      </c>
      <c r="M108" s="16" t="n">
        <v>0.195706018518519</v>
      </c>
      <c r="N108" s="17" t="str">
        <f aca="false">TEXT(O108-M108,"h:mm:ss")</f>
        <v>1:12:01</v>
      </c>
      <c r="O108" s="16" t="n">
        <v>0.245717592592593</v>
      </c>
    </row>
    <row r="109" customFormat="false" ht="12.75" hidden="false" customHeight="false" outlineLevel="0" collapsed="false">
      <c r="A109" s="27" t="s">
        <v>364</v>
      </c>
      <c r="B109" s="26" t="s">
        <v>365</v>
      </c>
      <c r="C109" s="26" t="s">
        <v>366</v>
      </c>
      <c r="D109" s="26" t="s">
        <v>367</v>
      </c>
      <c r="E109" s="26"/>
      <c r="F109" s="26" t="s">
        <v>287</v>
      </c>
      <c r="G109" s="13" t="n">
        <v>101</v>
      </c>
      <c r="H109" s="13" t="n">
        <v>15</v>
      </c>
      <c r="I109" s="16" t="n">
        <v>0.0546990740740741</v>
      </c>
      <c r="J109" s="16" t="str">
        <f aca="false">TEXT(K109-I109,"h:mm:ss")</f>
        <v>2:46:07</v>
      </c>
      <c r="K109" s="16" t="s">
        <v>368</v>
      </c>
      <c r="L109" s="17" t="str">
        <f aca="false">TEXT(M109-K109,"h:mm:ss")</f>
        <v>0:35:09</v>
      </c>
      <c r="M109" s="16" t="n">
        <v>0.194467592592593</v>
      </c>
      <c r="N109" s="17" t="str">
        <f aca="false">TEXT(O109-M109,"h:mm:ss")</f>
        <v>1:25:18</v>
      </c>
      <c r="O109" s="16" t="n">
        <v>0.253703703703704</v>
      </c>
    </row>
    <row r="110" customFormat="false" ht="12.75" hidden="false" customHeight="false" outlineLevel="0" collapsed="false">
      <c r="A110" s="27" t="s">
        <v>369</v>
      </c>
      <c r="B110" s="26" t="s">
        <v>370</v>
      </c>
      <c r="C110" s="26" t="s">
        <v>371</v>
      </c>
      <c r="D110" s="26" t="s">
        <v>372</v>
      </c>
      <c r="E110" s="26"/>
      <c r="F110" s="26" t="s">
        <v>287</v>
      </c>
      <c r="G110" s="13" t="n">
        <v>106</v>
      </c>
      <c r="H110" s="13" t="n">
        <v>16</v>
      </c>
      <c r="I110" s="16" t="s">
        <v>373</v>
      </c>
      <c r="J110" s="16" t="str">
        <f aca="false">TEXT(K110-I110,"h:mm:ss")</f>
        <v>3:05:16</v>
      </c>
      <c r="K110" s="16" t="s">
        <v>374</v>
      </c>
      <c r="L110" s="17" t="str">
        <f aca="false">TEXT(M110-K110,"h:mm:ss")</f>
        <v>0:42:51</v>
      </c>
      <c r="M110" s="16" t="n">
        <v>0.220590277777778</v>
      </c>
      <c r="N110" s="17" t="str">
        <f aca="false">TEXT(O110-M110,"h:mm:ss")</f>
        <v>1:13:26</v>
      </c>
      <c r="O110" s="16" t="n">
        <v>0.271585648148148</v>
      </c>
    </row>
    <row r="111" customFormat="false" ht="12.75" hidden="false" customHeight="false" outlineLevel="0" collapsed="false">
      <c r="A111" s="27" t="s">
        <v>375</v>
      </c>
      <c r="B111" s="26" t="s">
        <v>376</v>
      </c>
      <c r="C111" s="26" t="s">
        <v>377</v>
      </c>
      <c r="D111" s="26" t="s">
        <v>378</v>
      </c>
      <c r="E111" s="26"/>
      <c r="F111" s="26" t="s">
        <v>287</v>
      </c>
      <c r="G111" s="13" t="n">
        <v>110</v>
      </c>
      <c r="H111" s="13" t="n">
        <v>17</v>
      </c>
      <c r="I111" s="16"/>
      <c r="J111" s="16" t="str">
        <f aca="false">TEXT(K111-I111,"h:mm:ss")</f>
        <v>4:31:18</v>
      </c>
      <c r="K111" s="16" t="s">
        <v>379</v>
      </c>
      <c r="L111" s="17" t="str">
        <f aca="false">TEXT(M111-K111,"h:mm:ss")</f>
        <v>0:36:57</v>
      </c>
      <c r="M111" s="16" t="n">
        <v>0.2140625</v>
      </c>
      <c r="N111" s="17" t="str">
        <f aca="false">TEXT(O111-M111,"h:mm:ss")</f>
        <v>1:45:16</v>
      </c>
      <c r="O111" s="16" t="n">
        <v>0.287164351851852</v>
      </c>
    </row>
    <row r="112" customFormat="false" ht="12.75" hidden="false" customHeight="false" outlineLevel="0" collapsed="false">
      <c r="A112" s="27" t="s">
        <v>380</v>
      </c>
      <c r="B112" s="26" t="s">
        <v>381</v>
      </c>
      <c r="C112" s="26" t="s">
        <v>382</v>
      </c>
      <c r="D112" s="26" t="s">
        <v>383</v>
      </c>
      <c r="E112" s="26"/>
      <c r="F112" s="26" t="s">
        <v>287</v>
      </c>
      <c r="G112" s="13" t="n">
        <v>116</v>
      </c>
      <c r="H112" s="13" t="n">
        <v>18</v>
      </c>
      <c r="I112" s="16" t="s">
        <v>384</v>
      </c>
      <c r="J112" s="16" t="str">
        <f aca="false">TEXT(K112-I112,"h:mm:ss")</f>
        <v>2:16:55</v>
      </c>
      <c r="K112" s="16" t="s">
        <v>385</v>
      </c>
      <c r="L112" s="17" t="str">
        <f aca="false">TEXT(M112-K112,"h:mm:ss")</f>
        <v>0:31:10</v>
      </c>
      <c r="M112" s="16" t="n">
        <v>0.168217592592593</v>
      </c>
      <c r="N112" s="17"/>
      <c r="O112" s="16"/>
    </row>
    <row r="113" customFormat="false" ht="12.75" hidden="false" customHeight="false" outlineLevel="0" collapsed="false">
      <c r="A113" s="28" t="s">
        <v>386</v>
      </c>
      <c r="B113" s="26"/>
      <c r="C113" s="26"/>
      <c r="D113" s="26"/>
      <c r="E113" s="26"/>
      <c r="F113" s="26"/>
      <c r="G113" s="13"/>
      <c r="H113" s="13"/>
      <c r="I113" s="16"/>
      <c r="J113" s="16"/>
      <c r="K113" s="16"/>
      <c r="L113" s="17"/>
      <c r="M113" s="16"/>
      <c r="N113" s="17"/>
      <c r="O113" s="16"/>
    </row>
    <row r="114" customFormat="false" ht="12.75" hidden="false" customHeight="false" outlineLevel="0" collapsed="false">
      <c r="A114" s="27" t="s">
        <v>387</v>
      </c>
      <c r="B114" s="26" t="s">
        <v>388</v>
      </c>
      <c r="C114" s="26" t="s">
        <v>389</v>
      </c>
      <c r="D114" s="26" t="s">
        <v>390</v>
      </c>
      <c r="E114" s="26" t="s">
        <v>391</v>
      </c>
      <c r="F114" s="26" t="s">
        <v>392</v>
      </c>
      <c r="G114" s="13" t="n">
        <v>109</v>
      </c>
      <c r="H114" s="17" t="n">
        <v>1</v>
      </c>
      <c r="I114" s="16" t="n">
        <v>0.0490046296296296</v>
      </c>
      <c r="J114" s="16" t="str">
        <f aca="false">TEXT(K114-I114,"h:mm:ss")</f>
        <v>1:49:34</v>
      </c>
      <c r="K114" s="16" t="n">
        <v>0.125092592592593</v>
      </c>
      <c r="L114" s="17" t="str">
        <f aca="false">TEXT(M114-K114,"h:mm:ss")</f>
        <v>0:28:05</v>
      </c>
      <c r="M114" s="16" t="n">
        <v>0.144594907407407</v>
      </c>
      <c r="N114" s="17" t="str">
        <f aca="false">TEXT(O114-M114,"h:mm:ss")</f>
        <v>1:01:04</v>
      </c>
      <c r="O114" s="16" t="n">
        <v>0.187002314814815</v>
      </c>
    </row>
    <row r="115" customFormat="false" ht="12.75" hidden="false" customHeight="false" outlineLevel="0" collapsed="false">
      <c r="A115" s="27" t="s">
        <v>393</v>
      </c>
      <c r="B115" s="26" t="s">
        <v>394</v>
      </c>
      <c r="C115" s="26" t="s">
        <v>395</v>
      </c>
      <c r="D115" s="26" t="s">
        <v>396</v>
      </c>
      <c r="E115" s="26" t="s">
        <v>397</v>
      </c>
      <c r="F115" s="26" t="s">
        <v>392</v>
      </c>
      <c r="G115" s="13" t="n">
        <v>41</v>
      </c>
      <c r="H115" s="13" t="n">
        <v>2</v>
      </c>
      <c r="I115" s="16" t="s">
        <v>398</v>
      </c>
      <c r="J115" s="16" t="str">
        <f aca="false">TEXT(K115-I115,"h:mm:ss")</f>
        <v>1:44:09</v>
      </c>
      <c r="K115" s="16" t="s">
        <v>399</v>
      </c>
      <c r="L115" s="17" t="str">
        <f aca="false">TEXT(M115-K115,"h:mm:ss")</f>
        <v>0:37:44</v>
      </c>
      <c r="M115" s="16" t="n">
        <v>0.140821759259259</v>
      </c>
      <c r="N115" s="17" t="str">
        <f aca="false">TEXT(O115-M115,"h:mm:ss")</f>
        <v>1:23:30</v>
      </c>
      <c r="O115" s="16" t="n">
        <v>0.19880787037037</v>
      </c>
    </row>
    <row r="116" customFormat="false" ht="12.75" hidden="false" customHeight="false" outlineLevel="0" collapsed="false">
      <c r="A116" s="27" t="s">
        <v>400</v>
      </c>
      <c r="B116" s="26" t="s">
        <v>401</v>
      </c>
      <c r="C116" s="26" t="s">
        <v>402</v>
      </c>
      <c r="D116" s="26" t="s">
        <v>403</v>
      </c>
      <c r="E116" s="26" t="s">
        <v>404</v>
      </c>
      <c r="F116" s="26" t="s">
        <v>392</v>
      </c>
      <c r="G116" s="13" t="n">
        <v>23</v>
      </c>
      <c r="H116" s="17" t="n">
        <v>3</v>
      </c>
      <c r="I116" s="16" t="n">
        <v>0.0582638888888889</v>
      </c>
      <c r="J116" s="16" t="str">
        <f aca="false">TEXT(K116-I116,"h:mm:ss")</f>
        <v>1:42:30</v>
      </c>
      <c r="K116" s="16" t="n">
        <v>0.129444444444444</v>
      </c>
      <c r="L116" s="17" t="str">
        <f aca="false">TEXT(M116-K116,"h:mm:ss")</f>
        <v>0:35:50</v>
      </c>
      <c r="M116" s="16" t="n">
        <v>0.154328703703704</v>
      </c>
      <c r="N116" s="17" t="str">
        <f aca="false">TEXT(O116-M116,"h:mm:ss")</f>
        <v>1:10:25</v>
      </c>
      <c r="O116" s="16" t="n">
        <v>0.203229166666667</v>
      </c>
      <c r="Q116" s="10"/>
      <c r="R116" s="10"/>
      <c r="S116" s="10"/>
      <c r="T116" s="10"/>
      <c r="U116" s="10"/>
      <c r="V116" s="10"/>
    </row>
    <row r="117" customFormat="false" ht="12.75" hidden="false" customHeight="false" outlineLevel="0" collapsed="false">
      <c r="A117" s="27" t="s">
        <v>405</v>
      </c>
      <c r="B117" s="26" t="s">
        <v>406</v>
      </c>
      <c r="C117" s="26" t="s">
        <v>407</v>
      </c>
      <c r="D117" s="26" t="s">
        <v>408</v>
      </c>
      <c r="E117" s="26" t="s">
        <v>409</v>
      </c>
      <c r="F117" s="26" t="s">
        <v>392</v>
      </c>
      <c r="G117" s="13" t="n">
        <v>76</v>
      </c>
      <c r="H117" s="13" t="n">
        <v>4</v>
      </c>
      <c r="I117" s="16" t="n">
        <v>0.0394097222222222</v>
      </c>
      <c r="J117" s="16" t="str">
        <f aca="false">TEXT(K117-I117,"h:mm:ss")</f>
        <v>2:45:04</v>
      </c>
      <c r="K117" s="16" t="n">
        <v>0.154039351851852</v>
      </c>
      <c r="L117" s="17" t="str">
        <f aca="false">TEXT(M117-K117,"h:mm:ss")</f>
        <v>0:25:21</v>
      </c>
      <c r="M117" s="16" t="n">
        <v>0.171643518518519</v>
      </c>
      <c r="N117" s="17" t="str">
        <f aca="false">TEXT(O117-M117,"h:mm:ss")</f>
        <v>0:56:26</v>
      </c>
      <c r="O117" s="16" t="n">
        <v>0.210833333333333</v>
      </c>
    </row>
    <row r="118" customFormat="false" ht="12.75" hidden="false" customHeight="false" outlineLevel="0" collapsed="false">
      <c r="A118" s="27" t="s">
        <v>410</v>
      </c>
      <c r="B118" s="26" t="s">
        <v>411</v>
      </c>
      <c r="C118" s="26" t="s">
        <v>412</v>
      </c>
      <c r="D118" s="26" t="s">
        <v>413</v>
      </c>
      <c r="E118" s="26" t="s">
        <v>414</v>
      </c>
      <c r="F118" s="26" t="s">
        <v>392</v>
      </c>
      <c r="G118" s="13" t="n">
        <v>57</v>
      </c>
      <c r="H118" s="13" t="n">
        <v>5</v>
      </c>
      <c r="I118" s="16" t="n">
        <v>0.0423148148148148</v>
      </c>
      <c r="J118" s="16" t="str">
        <f aca="false">TEXT(K118-I118,"h:mm:ss")</f>
        <v>2:30:43</v>
      </c>
      <c r="K118" s="16" t="n">
        <v>0.146979166666667</v>
      </c>
      <c r="L118" s="17" t="str">
        <f aca="false">TEXT(M118-K118,"h:mm:ss")</f>
        <v>0:31:17</v>
      </c>
      <c r="M118" s="16" t="n">
        <v>0.168703703703704</v>
      </c>
      <c r="N118" s="17" t="str">
        <f aca="false">TEXT(O118-M118,"h:mm:ss")</f>
        <v>1:24:21</v>
      </c>
      <c r="O118" s="16" t="n">
        <v>0.227280092592593</v>
      </c>
    </row>
    <row r="119" customFormat="false" ht="12.75" hidden="false" customHeight="false" outlineLevel="0" collapsed="false">
      <c r="A119" s="27" t="s">
        <v>415</v>
      </c>
      <c r="B119" s="26" t="s">
        <v>416</v>
      </c>
      <c r="C119" s="26" t="s">
        <v>417</v>
      </c>
      <c r="D119" s="26" t="s">
        <v>418</v>
      </c>
      <c r="E119" s="26" t="s">
        <v>419</v>
      </c>
      <c r="F119" s="26" t="s">
        <v>392</v>
      </c>
      <c r="G119" s="13" t="n">
        <v>102</v>
      </c>
      <c r="H119" s="13" t="n">
        <v>6</v>
      </c>
      <c r="I119" s="16" t="s">
        <v>420</v>
      </c>
      <c r="J119" s="16" t="str">
        <f aca="false">TEXT(K119-I119,"h:mm:ss")</f>
        <v>2:41:47</v>
      </c>
      <c r="K119" s="16" t="s">
        <v>421</v>
      </c>
      <c r="L119" s="17" t="str">
        <f aca="false">TEXT(M119-K119,"h:mm:ss")</f>
        <v>0:33:18</v>
      </c>
      <c r="M119" s="16" t="n">
        <v>0.200590277777778</v>
      </c>
      <c r="N119" s="17" t="str">
        <f aca="false">TEXT(O119-M119,"h:mm:ss")</f>
        <v>1:22:39</v>
      </c>
      <c r="O119" s="16" t="n">
        <v>0.257986111111111</v>
      </c>
      <c r="Q119" s="10"/>
      <c r="R119" s="10"/>
      <c r="S119" s="10"/>
      <c r="T119" s="10"/>
      <c r="U119" s="10"/>
      <c r="V119" s="10"/>
    </row>
    <row r="120" customFormat="false" ht="12.75" hidden="false" customHeight="false" outlineLevel="0" collapsed="false">
      <c r="A120" s="27" t="s">
        <v>422</v>
      </c>
      <c r="B120" s="26" t="s">
        <v>423</v>
      </c>
      <c r="C120" s="26" t="s">
        <v>424</v>
      </c>
      <c r="D120" s="26" t="s">
        <v>425</v>
      </c>
      <c r="E120" s="26" t="s">
        <v>426</v>
      </c>
      <c r="F120" s="26" t="s">
        <v>392</v>
      </c>
      <c r="G120" s="13" t="n">
        <v>49</v>
      </c>
      <c r="H120" s="17" t="n">
        <v>7</v>
      </c>
      <c r="I120" s="16" t="n">
        <v>0.070474537037037</v>
      </c>
      <c r="J120" s="16" t="str">
        <f aca="false">TEXT(K120-I120,"h:mm:ss")</f>
        <v>3:12:34</v>
      </c>
      <c r="K120" s="16" t="n">
        <v>0.204201388888889</v>
      </c>
      <c r="L120" s="17" t="str">
        <f aca="false">TEXT(M120-K120,"h:mm:ss")</f>
        <v>0:23:36</v>
      </c>
      <c r="M120" s="16" t="n">
        <v>0.220590277777778</v>
      </c>
      <c r="N120" s="17" t="str">
        <f aca="false">TEXT(O120-M120,"h:mm:ss")</f>
        <v>1:34:44</v>
      </c>
      <c r="O120" s="16" t="n">
        <v>0.286377314814815</v>
      </c>
      <c r="Q120" s="10"/>
      <c r="R120" s="10"/>
      <c r="S120" s="10"/>
      <c r="T120" s="10"/>
      <c r="U120" s="10"/>
      <c r="V120" s="10"/>
    </row>
    <row r="121" customFormat="false" ht="12.75" hidden="false" customHeight="false" outlineLevel="0" collapsed="false">
      <c r="A121" s="12" t="s">
        <v>427</v>
      </c>
      <c r="B121" s="5"/>
      <c r="C121" s="5"/>
      <c r="D121" s="5"/>
      <c r="E121" s="5"/>
      <c r="F121" s="15"/>
      <c r="G121" s="13"/>
      <c r="H121" s="17"/>
      <c r="I121" s="16"/>
      <c r="J121" s="16"/>
      <c r="K121" s="16"/>
      <c r="L121" s="17"/>
      <c r="M121" s="16"/>
      <c r="N121" s="17"/>
      <c r="O121" s="16"/>
      <c r="Q121" s="10"/>
      <c r="R121" s="10"/>
      <c r="S121" s="10"/>
      <c r="T121" s="10"/>
      <c r="U121" s="10"/>
      <c r="V121" s="10"/>
    </row>
    <row r="122" customFormat="false" ht="12.75" hidden="false" customHeight="false" outlineLevel="0" collapsed="false">
      <c r="A122" s="27" t="s">
        <v>428</v>
      </c>
      <c r="B122" s="30" t="s">
        <v>429</v>
      </c>
      <c r="C122" s="26" t="s">
        <v>430</v>
      </c>
      <c r="D122" s="26" t="s">
        <v>431</v>
      </c>
      <c r="E122" s="26"/>
      <c r="F122" s="15" t="s">
        <v>427</v>
      </c>
      <c r="G122" s="13" t="n">
        <v>17</v>
      </c>
      <c r="H122" s="13" t="n">
        <v>1</v>
      </c>
      <c r="I122" s="16" t="n">
        <v>0.0369791666666667</v>
      </c>
      <c r="J122" s="16" t="str">
        <f aca="false">TEXT(K122-I122,"h:mm:ss")</f>
        <v>1:34:59</v>
      </c>
      <c r="K122" s="16" t="s">
        <v>432</v>
      </c>
      <c r="L122" s="17" t="str">
        <f aca="false">TEXT(M122-K122,"h:mm:ss")</f>
        <v>0:55:53</v>
      </c>
      <c r="M122" s="16" t="n">
        <v>0.141747685185185</v>
      </c>
      <c r="N122" s="17" t="str">
        <f aca="false">TEXT(O122-M122,"h:mm:ss")</f>
        <v>1:00:07</v>
      </c>
      <c r="O122" s="16" t="n">
        <v>0.18349537037037</v>
      </c>
      <c r="Q122" s="31"/>
      <c r="R122" s="22"/>
      <c r="S122" s="22"/>
      <c r="T122" s="22"/>
      <c r="U122" s="22"/>
      <c r="V122" s="10"/>
    </row>
    <row r="123" customFormat="false" ht="12.75" hidden="false" customHeight="false" outlineLevel="0" collapsed="false">
      <c r="A123" s="27" t="s">
        <v>433</v>
      </c>
      <c r="B123" s="30" t="s">
        <v>434</v>
      </c>
      <c r="C123" s="30" t="s">
        <v>435</v>
      </c>
      <c r="D123" s="30" t="s">
        <v>436</v>
      </c>
      <c r="E123" s="30"/>
      <c r="F123" s="15" t="s">
        <v>427</v>
      </c>
      <c r="G123" s="13" t="n">
        <v>21</v>
      </c>
      <c r="H123" s="17" t="n">
        <v>2</v>
      </c>
      <c r="I123" s="16"/>
      <c r="J123" s="16" t="str">
        <f aca="false">TEXT(K123-I123,"h:mm:ss")</f>
        <v>2:46:19</v>
      </c>
      <c r="K123" s="16" t="s">
        <v>437</v>
      </c>
      <c r="L123" s="17" t="str">
        <f aca="false">TEXT(M123-K123,"h:mm:ss")</f>
        <v>0:28:46</v>
      </c>
      <c r="M123" s="16" t="n">
        <v>0.135474537037037</v>
      </c>
      <c r="N123" s="17" t="str">
        <f aca="false">TEXT(O123-M123,"h:mm:ss")</f>
        <v>1:13:31</v>
      </c>
      <c r="O123" s="16" t="n">
        <v>0.186527777777778</v>
      </c>
      <c r="Q123" s="31"/>
      <c r="R123" s="22"/>
      <c r="S123" s="22"/>
      <c r="T123" s="22"/>
      <c r="U123" s="22"/>
      <c r="V123" s="10"/>
    </row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7.14"/>
    <col collapsed="false" customWidth="true" hidden="false" outlineLevel="0" max="3" min="3" style="0" width="28.14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32" t="s">
        <v>438</v>
      </c>
      <c r="B1" s="33" t="s">
        <v>439</v>
      </c>
      <c r="C1" s="32" t="s">
        <v>440</v>
      </c>
      <c r="D1" s="32" t="s">
        <v>441</v>
      </c>
    </row>
    <row r="2" customFormat="false" ht="12.75" hidden="false" customHeight="false" outlineLevel="0" collapsed="false">
      <c r="A2" s="32" t="s">
        <v>442</v>
      </c>
      <c r="B2" s="34"/>
    </row>
    <row r="3" customFormat="false" ht="12.75" hidden="false" customHeight="false" outlineLevel="0" collapsed="false">
      <c r="A3" s="32" t="s">
        <v>443</v>
      </c>
      <c r="B3" s="34"/>
    </row>
    <row r="4" customFormat="false" ht="12.75" hidden="false" customHeight="false" outlineLevel="0" collapsed="false">
      <c r="A4" s="0" t="s">
        <v>3</v>
      </c>
      <c r="B4" s="34" t="s">
        <v>444</v>
      </c>
      <c r="C4" s="0" t="s">
        <v>13</v>
      </c>
      <c r="D4" s="0" t="n">
        <v>2006</v>
      </c>
    </row>
    <row r="5" customFormat="false" ht="12.75" hidden="false" customHeight="false" outlineLevel="0" collapsed="false">
      <c r="A5" s="0" t="s">
        <v>445</v>
      </c>
      <c r="B5" s="34" t="s">
        <v>446</v>
      </c>
      <c r="C5" s="0" t="s">
        <v>34</v>
      </c>
      <c r="D5" s="0" t="n">
        <v>2006</v>
      </c>
    </row>
    <row r="6" customFormat="false" ht="12.75" hidden="false" customHeight="false" outlineLevel="0" collapsed="false">
      <c r="A6" s="0" t="s">
        <v>447</v>
      </c>
      <c r="B6" s="34" t="s">
        <v>448</v>
      </c>
      <c r="C6" s="0" t="s">
        <v>13</v>
      </c>
      <c r="D6" s="0" t="n">
        <v>2005</v>
      </c>
    </row>
    <row r="7" customFormat="false" ht="12.75" hidden="false" customHeight="false" outlineLevel="0" collapsed="false">
      <c r="A7" s="0" t="s">
        <v>449</v>
      </c>
      <c r="B7" s="34" t="s">
        <v>450</v>
      </c>
      <c r="C7" s="0" t="s">
        <v>13</v>
      </c>
      <c r="D7" s="0" t="n">
        <v>2005</v>
      </c>
    </row>
    <row r="8" customFormat="false" ht="12.75" hidden="false" customHeight="false" outlineLevel="0" collapsed="false">
      <c r="A8" s="0" t="s">
        <v>451</v>
      </c>
      <c r="B8" s="34" t="s">
        <v>452</v>
      </c>
      <c r="C8" s="0" t="s">
        <v>196</v>
      </c>
      <c r="D8" s="0" t="n">
        <v>2005</v>
      </c>
    </row>
    <row r="9" customFormat="false" ht="12.75" hidden="false" customHeight="false" outlineLevel="0" collapsed="false">
      <c r="B9" s="34"/>
    </row>
    <row r="10" customFormat="false" ht="12.75" hidden="false" customHeight="false" outlineLevel="0" collapsed="false">
      <c r="A10" s="32" t="s">
        <v>453</v>
      </c>
      <c r="B10" s="34"/>
    </row>
    <row r="11" customFormat="false" ht="12.75" hidden="false" customHeight="false" outlineLevel="0" collapsed="false">
      <c r="A11" s="0" t="s">
        <v>3</v>
      </c>
      <c r="B11" s="34" t="s">
        <v>454</v>
      </c>
      <c r="C11" s="0" t="s">
        <v>455</v>
      </c>
      <c r="D11" s="0" t="n">
        <v>2005</v>
      </c>
    </row>
    <row r="12" customFormat="false" ht="12.75" hidden="false" customHeight="false" outlineLevel="0" collapsed="false">
      <c r="A12" s="0" t="s">
        <v>445</v>
      </c>
      <c r="B12" s="34" t="s">
        <v>456</v>
      </c>
      <c r="C12" s="0" t="s">
        <v>455</v>
      </c>
      <c r="D12" s="0" t="n">
        <v>2005</v>
      </c>
    </row>
    <row r="13" customFormat="false" ht="12.75" hidden="false" customHeight="false" outlineLevel="0" collapsed="false">
      <c r="A13" s="0" t="s">
        <v>447</v>
      </c>
      <c r="B13" s="34" t="s">
        <v>457</v>
      </c>
      <c r="C13" s="0" t="s">
        <v>455</v>
      </c>
      <c r="D13" s="0" t="n">
        <v>2005</v>
      </c>
    </row>
    <row r="14" customFormat="false" ht="12.75" hidden="false" customHeight="false" outlineLevel="0" collapsed="false">
      <c r="A14" s="0" t="s">
        <v>449</v>
      </c>
      <c r="B14" s="34" t="s">
        <v>458</v>
      </c>
      <c r="C14" s="0" t="s">
        <v>167</v>
      </c>
      <c r="D14" s="0" t="n">
        <v>2006</v>
      </c>
    </row>
    <row r="15" customFormat="false" ht="12.75" hidden="false" customHeight="false" outlineLevel="0" collapsed="false">
      <c r="A15" s="0" t="s">
        <v>451</v>
      </c>
      <c r="B15" s="34" t="s">
        <v>459</v>
      </c>
      <c r="C15" s="0" t="s">
        <v>460</v>
      </c>
      <c r="D15" s="0" t="n">
        <v>2005</v>
      </c>
    </row>
    <row r="16" customFormat="false" ht="12.75" hidden="false" customHeight="false" outlineLevel="0" collapsed="false">
      <c r="B16" s="34"/>
    </row>
    <row r="17" customFormat="false" ht="12.75" hidden="false" customHeight="false" outlineLevel="0" collapsed="false">
      <c r="A17" s="32" t="s">
        <v>461</v>
      </c>
      <c r="B17" s="34"/>
    </row>
    <row r="18" customFormat="false" ht="12.75" hidden="false" customHeight="false" outlineLevel="0" collapsed="false">
      <c r="A18" s="0" t="s">
        <v>3</v>
      </c>
      <c r="B18" s="34" t="s">
        <v>462</v>
      </c>
      <c r="C18" s="0" t="s">
        <v>463</v>
      </c>
      <c r="D18" s="0" t="n">
        <v>2005</v>
      </c>
    </row>
    <row r="19" customFormat="false" ht="12.75" hidden="false" customHeight="false" outlineLevel="0" collapsed="false">
      <c r="A19" s="0" t="s">
        <v>445</v>
      </c>
      <c r="B19" s="34" t="s">
        <v>464</v>
      </c>
      <c r="C19" s="0" t="s">
        <v>465</v>
      </c>
      <c r="D19" s="0" t="n">
        <v>2006</v>
      </c>
    </row>
    <row r="20" customFormat="false" ht="12.75" hidden="false" customHeight="false" outlineLevel="0" collapsed="false">
      <c r="A20" s="0" t="s">
        <v>447</v>
      </c>
      <c r="B20" s="34" t="s">
        <v>466</v>
      </c>
      <c r="C20" s="0" t="s">
        <v>463</v>
      </c>
      <c r="D20" s="0" t="n">
        <v>2005</v>
      </c>
    </row>
    <row r="21" customFormat="false" ht="12.75" hidden="false" customHeight="false" outlineLevel="0" collapsed="false">
      <c r="A21" s="0" t="s">
        <v>449</v>
      </c>
      <c r="B21" s="34" t="s">
        <v>467</v>
      </c>
      <c r="C21" s="0" t="s">
        <v>468</v>
      </c>
      <c r="D21" s="0" t="n">
        <v>2006</v>
      </c>
    </row>
    <row r="22" customFormat="false" ht="12.75" hidden="false" customHeight="false" outlineLevel="0" collapsed="false">
      <c r="A22" s="0" t="s">
        <v>451</v>
      </c>
      <c r="B22" s="34" t="s">
        <v>469</v>
      </c>
      <c r="C22" s="0" t="s">
        <v>463</v>
      </c>
      <c r="D22" s="0" t="n">
        <v>2005</v>
      </c>
    </row>
    <row r="23" customFormat="false" ht="12.75" hidden="false" customHeight="false" outlineLevel="0" collapsed="false">
      <c r="B23" s="34"/>
    </row>
    <row r="24" customFormat="false" ht="12.75" hidden="false" customHeight="false" outlineLevel="0" collapsed="false">
      <c r="A24" s="32" t="s">
        <v>427</v>
      </c>
      <c r="B24" s="34"/>
    </row>
    <row r="25" customFormat="false" ht="12.75" hidden="false" customHeight="false" outlineLevel="0" collapsed="false">
      <c r="A25" s="0" t="s">
        <v>3</v>
      </c>
      <c r="B25" s="35" t="s">
        <v>470</v>
      </c>
      <c r="C25" s="0" t="s">
        <v>471</v>
      </c>
      <c r="D25" s="0" t="n">
        <v>2005</v>
      </c>
    </row>
    <row r="26" customFormat="false" ht="12.75" hidden="false" customHeight="false" outlineLevel="0" collapsed="false">
      <c r="A26" s="0" t="s">
        <v>445</v>
      </c>
      <c r="B26" s="34" t="s">
        <v>472</v>
      </c>
      <c r="C26" s="0" t="s">
        <v>473</v>
      </c>
      <c r="D26" s="0" t="n">
        <v>2006</v>
      </c>
    </row>
    <row r="27" customFormat="false" ht="12.75" hidden="false" customHeight="false" outlineLevel="0" collapsed="false">
      <c r="A27" s="0" t="s">
        <v>447</v>
      </c>
      <c r="B27" s="34" t="s">
        <v>474</v>
      </c>
      <c r="C27" s="0" t="s">
        <v>473</v>
      </c>
      <c r="D27" s="0" t="n">
        <v>2006</v>
      </c>
    </row>
    <row r="28" customFormat="false" ht="12.75" hidden="false" customHeight="false" outlineLevel="0" collapsed="false">
      <c r="A28" s="0" t="s">
        <v>449</v>
      </c>
      <c r="B28" s="34" t="s">
        <v>475</v>
      </c>
      <c r="C28" s="0" t="s">
        <v>471</v>
      </c>
      <c r="D28" s="0" t="n">
        <v>2005</v>
      </c>
    </row>
    <row r="29" customFormat="false" ht="12.75" hidden="false" customHeight="false" outlineLevel="0" collapsed="false">
      <c r="A29" s="0" t="s">
        <v>476</v>
      </c>
      <c r="B29" s="34" t="s">
        <v>477</v>
      </c>
      <c r="C29" s="0" t="s">
        <v>471</v>
      </c>
      <c r="D29" s="0" t="n">
        <v>2005</v>
      </c>
    </row>
    <row r="30" customFormat="false" ht="12.75" hidden="false" customHeight="false" outlineLevel="0" collapsed="false">
      <c r="B30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0T21:38:55Z</dcterms:created>
  <dc:creator>User</dc:creator>
  <dc:description/>
  <dc:language>en-US</dc:language>
  <cp:lastModifiedBy>Jen Knowles</cp:lastModifiedBy>
  <cp:lastPrinted>2006-06-12T00:13:48Z</cp:lastPrinted>
  <dcterms:modified xsi:type="dcterms:W3CDTF">2014-05-19T12:57:52Z</dcterms:modified>
  <cp:revision>0</cp:revision>
  <dc:subject/>
  <dc:title/>
</cp:coreProperties>
</file>